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OLE_LINK2" vbProcedure="false">Munka1!$A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pi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</xdr:row>
                <xdr:rowOff>94</xdr:rowOff>
              </xdr:from>
              <xdr:to>
                <xdr:col>2</xdr:col>
                <xdr:colOff>-47</xdr:colOff>
                <xdr:row>4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dunára néző szobá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</xdr:row>
                <xdr:rowOff>111</xdr:rowOff>
              </xdr:from>
              <xdr:to>
                <xdr:col>2</xdr:col>
                <xdr:colOff>-47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I.tárgyaló, pi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2</xdr:row>
                <xdr:rowOff>10</xdr:rowOff>
              </xdr:from>
              <xdr:to>
                <xdr:col>2</xdr:col>
                <xdr:colOff>-47</xdr:colOff>
                <xdr:row>5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color rgb="FF000000"/>
            <rFont val="Tahoma"/>
            <family val="2"/>
            <charset val="238"/>
          </rPr>
          <t xml:space="preserve">IH II. Tárgyaló, pin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2</xdr:row>
                <xdr:rowOff>27</xdr:rowOff>
              </xdr:from>
              <xdr:to>
                <xdr:col>2</xdr:col>
                <xdr:colOff>-47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dunára néző szobá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2</xdr:colOff>
                <xdr:row>4</xdr:row>
                <xdr:rowOff>7</xdr:rowOff>
              </xdr:from>
              <xdr:to>
                <xdr:col>2</xdr:col>
                <xdr:colOff>36</xdr:colOff>
                <xdr:row>8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déli
 udv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2</xdr:colOff>
                <xdr:row>5</xdr:row>
                <xdr:rowOff>17</xdr:rowOff>
              </xdr:from>
              <xdr:to>
                <xdr:col>2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déli részen található szobá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2</xdr:colOff>
                <xdr:row>6</xdr:row>
                <xdr:rowOff>7</xdr:rowOff>
              </xdr:from>
              <xdr:to>
                <xdr:col>2</xdr:col>
                <xdr:colOff>36</xdr:colOff>
                <xdr:row>14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északi udv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0</xdr:row>
                <xdr:rowOff>15</xdr:rowOff>
              </xdr:from>
              <xdr:to>
                <xdr:col>3</xdr:col>
                <xdr:colOff>-102</xdr:colOff>
                <xdr:row>18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telefonközpont, fejállom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6</xdr:row>
                <xdr:rowOff>10</xdr:rowOff>
              </xdr:from>
              <xdr:to>
                <xdr:col>2</xdr:col>
                <xdr:colOff>-2</xdr:colOff>
                <xdr:row>11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étterem, átjáró telefonközpont fel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9</xdr:row>
                <xdr:rowOff>0</xdr:rowOff>
              </xdr:from>
              <xdr:to>
                <xdr:col>2</xdr:col>
                <xdr:colOff>-47</xdr:colOff>
                <xdr:row>12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főbejár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1</xdr:row>
                <xdr:rowOff>3</xdr:rowOff>
              </xdr:from>
              <xdr:to>
                <xdr:col>2</xdr:col>
                <xdr:colOff>-47</xdr:colOff>
                <xdr:row>13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posta bejár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1</xdr:row>
                <xdr:rowOff>13</xdr:rowOff>
              </xdr:from>
              <xdr:to>
                <xdr:col>2</xdr:col>
                <xdr:colOff>-47</xdr:colOff>
                <xdr:row>14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műszaki udvar kijáró, 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1</xdr:row>
                <xdr:rowOff>13</xdr:rowOff>
              </xdr:from>
              <xdr:to>
                <xdr:col>2</xdr:col>
                <xdr:colOff>-47</xdr:colOff>
                <xdr:row>14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Tahoma"/>
            <family val="2"/>
            <charset val="238"/>
          </rPr>
          <t xml:space="preserve">
IH padlás, 5.em tárgyaló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1</xdr:row>
                <xdr:rowOff>2</xdr:rowOff>
              </xdr:from>
              <xdr:to>
                <xdr:col>2</xdr:col>
                <xdr:colOff>-47</xdr:colOff>
                <xdr:row>14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color rgb="FF000000"/>
            <rFont val="Tahoma"/>
            <family val="2"/>
            <charset val="238"/>
          </rPr>
          <t xml:space="preserve">IH padlás, 5.em tárgyaló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1</xdr:row>
                <xdr:rowOff>17</xdr:rowOff>
              </xdr:from>
              <xdr:to>
                <xdr:col>2</xdr:col>
                <xdr:colOff>-47</xdr:colOff>
                <xdr:row>14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ahoma"/>
            <family val="2"/>
            <charset val="238"/>
          </rPr>
          <t xml:space="preserve">IH padlás, 5.em tárgyaló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3</xdr:row>
                <xdr:rowOff>11</xdr:rowOff>
              </xdr:from>
              <xdr:to>
                <xdr:col>2</xdr:col>
                <xdr:colOff>-47</xdr:colOff>
                <xdr:row>16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556, 562, 567, 56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4</xdr:row>
                <xdr:rowOff>0</xdr:rowOff>
              </xdr:from>
              <xdr:to>
                <xdr:col>2</xdr:col>
                <xdr:colOff>-47</xdr:colOff>
                <xdr:row>16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512, 515, 520, 528, 5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4</xdr:row>
                <xdr:rowOff>0</xdr:rowOff>
              </xdr:from>
              <xdr:to>
                <xdr:col>2</xdr:col>
                <xdr:colOff>-47</xdr:colOff>
                <xdr:row>17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758/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4</xdr:row>
                <xdr:rowOff>5</xdr:rowOff>
              </xdr:from>
              <xdr:to>
                <xdr:col>2</xdr:col>
                <xdr:colOff>-47</xdr:colOff>
                <xdr:row>17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7.em.Tárgyaló, padl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4</xdr:row>
                <xdr:rowOff>15</xdr:rowOff>
              </xdr:from>
              <xdr:to>
                <xdr:col>2</xdr:col>
                <xdr:colOff>-47</xdr:colOff>
                <xdr:row>1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ahoma"/>
            <family val="2"/>
            <charset val="238"/>
          </rPr>
          <t xml:space="preserve">IH 7.em.Tárgyaló, padl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5</xdr:row>
                <xdr:rowOff>14</xdr:rowOff>
              </xdr:from>
              <xdr:to>
                <xdr:col>2</xdr:col>
                <xdr:colOff>-47</xdr:colOff>
                <xdr:row>18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2</xdr:row>
                <xdr:rowOff>10</xdr:rowOff>
              </xdr:from>
              <xdr:to>
                <xdr:col>2</xdr:col>
                <xdr:colOff>-47</xdr:colOff>
                <xdr:row>16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3</xdr:row>
                <xdr:rowOff>10</xdr:rowOff>
              </xdr:from>
              <xdr:to>
                <xdr:col>2</xdr:col>
                <xdr:colOff>-47</xdr:colOff>
                <xdr:row>16</xdr:row>
                <xdr:rowOff>1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128, III.Tárgyaló, VIII.lh, fsz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14</xdr:row>
                <xdr:rowOff>0</xdr:rowOff>
              </xdr:from>
              <xdr:to>
                <xdr:col>2</xdr:col>
                <xdr:colOff>-47</xdr:colOff>
                <xdr:row>16</xdr:row>
                <xdr:rowOff>18</xdr:rowOff>
              </xdr:to>
            </anchor>
          </commentPr>
        </mc:Choice>
        <mc:Fallback/>
      </mc:AlternateContent>
    </comment>
    <comment ref="B38" authorId="0">
      <text>
        <r>
          <rPr>
            <sz val="10"/>
            <color rgb="FF000000"/>
            <rFont val="Tahoma"/>
            <family val="2"/>
            <charset val="238"/>
          </rPr>
          <t xml:space="preserve">Balassi bérhá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33</xdr:row>
                <xdr:rowOff>2</xdr:rowOff>
              </xdr:from>
              <xdr:to>
                <xdr:col>2</xdr:col>
                <xdr:colOff>-47</xdr:colOff>
                <xdr:row>37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OH szerver, pi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38</xdr:row>
                <xdr:rowOff>11</xdr:rowOff>
              </xdr:from>
              <xdr:to>
                <xdr:col>2</xdr:col>
                <xdr:colOff>-48</xdr:colOff>
                <xdr:row>45</xdr:row>
                <xdr:rowOff>47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OH szerve, pi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46</xdr:row>
                <xdr:rowOff>0</xdr:rowOff>
              </xdr:from>
              <xdr:to>
                <xdr:col>2</xdr:col>
                <xdr:colOff>-48</xdr:colOff>
                <xdr:row>65</xdr:row>
                <xdr:rowOff>12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OH I.em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58</xdr:row>
                <xdr:rowOff>2</xdr:rowOff>
              </xdr:from>
              <xdr:to>
                <xdr:col>2</xdr:col>
                <xdr:colOff>37</xdr:colOff>
                <xdr:row>71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sz val="10"/>
            <color rgb="FF000000"/>
            <rFont val="Tahoma"/>
            <family val="2"/>
            <charset val="238"/>
          </rPr>
          <t xml:space="preserve">Üléster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9</xdr:row>
                <xdr:rowOff>1</xdr:rowOff>
              </xdr:from>
              <xdr:to>
                <xdr:col>3</xdr:col>
                <xdr:colOff>-143</xdr:colOff>
                <xdr:row>50</xdr:row>
                <xdr:rowOff>11</xdr:rowOff>
              </xdr:to>
            </anchor>
          </commentPr>
        </mc:Choice>
        <mc:Fallback/>
      </mc:AlternateContent>
    </comment>
    <comment ref="B54" authorId="0">
      <text>
        <r>
          <rPr>
            <sz val="10"/>
            <color rgb="FF000000"/>
            <rFont val="Tahoma"/>
            <family val="2"/>
            <charset val="238"/>
          </rPr>
          <t xml:space="preserve">Országházi étter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33</xdr:row>
                <xdr:rowOff>8</xdr:rowOff>
              </xdr:from>
              <xdr:to>
                <xdr:col>2</xdr:col>
                <xdr:colOff>-35</xdr:colOff>
                <xdr:row>34</xdr:row>
                <xdr:rowOff>-1</xdr:rowOff>
              </xdr:to>
            </anchor>
          </commentPr>
        </mc:Choice>
        <mc:Fallback/>
      </mc:AlternateContent>
    </comment>
    <comment ref="B57" authorId="0">
      <text>
        <r>
          <rPr>
            <sz val="10"/>
            <color rgb="FF000000"/>
            <rFont val="Tahoma"/>
            <family val="2"/>
            <charset val="238"/>
          </rPr>
          <t xml:space="preserve">Főem. 13. dohányz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33</xdr:row>
                <xdr:rowOff>15</xdr:rowOff>
              </xdr:from>
              <xdr:to>
                <xdr:col>2</xdr:col>
                <xdr:colOff>-21</xdr:colOff>
                <xdr:row>34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10"/>
            <color rgb="FF000000"/>
            <rFont val="Tahoma"/>
            <family val="2"/>
            <charset val="238"/>
          </rPr>
          <t xml:space="preserve">TV stúdi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2</xdr:colOff>
                <xdr:row>33</xdr:row>
                <xdr:rowOff>15</xdr:rowOff>
              </xdr:from>
              <xdr:to>
                <xdr:col>2</xdr:col>
                <xdr:colOff>-133</xdr:colOff>
                <xdr:row>35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10"/>
            <color rgb="FF000000"/>
            <rFont val="Tahoma"/>
            <family val="2"/>
            <charset val="238"/>
          </rPr>
          <t xml:space="preserve">Könyvtár nagyolvas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59</xdr:row>
                <xdr:rowOff>0</xdr:rowOff>
              </xdr:from>
              <xdr:to>
                <xdr:col>2</xdr:col>
                <xdr:colOff>19</xdr:colOff>
                <xdr:row>69</xdr:row>
                <xdr:rowOff>5</xdr:rowOff>
              </xdr:to>
            </anchor>
          </commentPr>
        </mc:Choice>
        <mc:Fallback/>
      </mc:AlternateContent>
    </comment>
    <comment ref="B64" authorId="0">
      <text>
        <r>
          <rPr>
            <sz val="10"/>
            <color rgb="FF000000"/>
            <rFont val="Tahoma"/>
            <family val="2"/>
            <charset val="238"/>
          </rPr>
          <t xml:space="preserve">Telefonközpo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41</xdr:row>
                <xdr:rowOff>11</xdr:rowOff>
              </xdr:from>
              <xdr:to>
                <xdr:col>2</xdr:col>
                <xdr:colOff>-99</xdr:colOff>
                <xdr:row>42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sz val="10"/>
            <color rgb="FF000000"/>
            <rFont val="Tahoma"/>
            <family val="2"/>
            <charset val="238"/>
          </rPr>
          <t xml:space="preserve">Számítógéphálózati elosztóközpo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50</xdr:row>
                <xdr:rowOff>15</xdr:rowOff>
              </xdr:from>
              <xdr:to>
                <xdr:col>2</xdr:col>
                <xdr:colOff>-72</xdr:colOff>
                <xdr:row>51</xdr:row>
                <xdr:rowOff>0</xdr:rowOff>
              </xdr:to>
            </anchor>
          </commentPr>
        </mc:Choice>
        <mc:Fallback/>
      </mc:AlternateContent>
    </comment>
    <comment ref="B67" authorId="0">
      <text>
        <r>
          <rPr>
            <sz val="10"/>
            <color rgb="FF000000"/>
            <rFont val="Tahoma"/>
            <family val="2"/>
            <charset val="238"/>
          </rPr>
          <t xml:space="preserve">Főemelet 58 3 db, 49 1 db, fsz 14. 1 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73</xdr:row>
                <xdr:rowOff>0</xdr:rowOff>
              </xdr:from>
              <xdr:to>
                <xdr:col>2</xdr:col>
                <xdr:colOff>137</xdr:colOff>
                <xdr:row>82</xdr:row>
                <xdr:rowOff>11</xdr:rowOff>
              </xdr:to>
            </anchor>
          </commentPr>
        </mc:Choice>
        <mc:Fallback/>
      </mc:AlternateContent>
    </comment>
    <comment ref="B69" authorId="0">
      <text>
        <r>
          <rPr>
            <sz val="10"/>
            <color rgb="FF000000"/>
            <rFont val="Tahoma"/>
            <family val="2"/>
            <charset val="238"/>
          </rPr>
          <t xml:space="preserve">1 Fk elektromos főkapcsoló berendezés szünetmen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2</xdr:row>
                <xdr:rowOff>10</xdr:rowOff>
              </xdr:from>
              <xdr:to>
                <xdr:col>4</xdr:col>
                <xdr:colOff>8</xdr:colOff>
                <xdr:row>63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10"/>
            <color rgb="FF000000"/>
            <rFont val="Tahoma"/>
            <family val="2"/>
            <charset val="238"/>
          </rPr>
          <t xml:space="preserve">Főem. 4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93</xdr:row>
                <xdr:rowOff>15</xdr:rowOff>
              </xdr:from>
              <xdr:to>
                <xdr:col>2</xdr:col>
                <xdr:colOff>-37</xdr:colOff>
                <xdr:row>102</xdr:row>
                <xdr:rowOff>1</xdr:rowOff>
              </xdr:to>
            </anchor>
          </commentPr>
        </mc:Choice>
        <mc:Fallback/>
      </mc:AlternateContent>
    </comment>
    <comment ref="B73" authorId="0">
      <text>
        <r>
          <rPr>
            <sz val="10"/>
            <color rgb="FF000000"/>
            <rFont val="Tahoma"/>
            <family val="2"/>
            <charset val="238"/>
          </rPr>
          <t xml:space="preserve">Főem. 8 2 db, 9-10 2 db, 11. 3 d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93</xdr:row>
                <xdr:rowOff>0</xdr:rowOff>
              </xdr:from>
              <xdr:to>
                <xdr:col>2</xdr:col>
                <xdr:colOff>134</xdr:colOff>
                <xdr:row>9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347">
  <si>
    <t xml:space="preserve">Berendezés tipusa</t>
  </si>
  <si>
    <t xml:space="preserve">Helyszín</t>
  </si>
  <si>
    <t xml:space="preserve">Mennyiség</t>
  </si>
  <si>
    <t xml:space="preserve">M.e.</t>
  </si>
  <si>
    <t xml:space="preserve">Üzem</t>
  </si>
  <si>
    <t xml:space="preserve">Gáztöltet</t>
  </si>
  <si>
    <t xml:space="preserve">Hűtőkör </t>
  </si>
  <si>
    <t xml:space="preserve">Karb. száma évente</t>
  </si>
  <si>
    <t xml:space="preserve">Egyszeri vizsgálati díj üzembehelyezéskor</t>
  </si>
  <si>
    <t xml:space="preserve">Rendszeres vizsgálat és a rendszeres vizsgálat során feltárt hiányosságok megszüntetésének éves díja</t>
  </si>
  <si>
    <t xml:space="preserve">Garanciális időn belüli( éves) karbantartás</t>
  </si>
  <si>
    <t xml:space="preserve">Teljes karbantartási időszakra (1 év) vonatkozó karbantartás, javítás díja</t>
  </si>
  <si>
    <t xml:space="preserve">IRODAHÁZ</t>
  </si>
  <si>
    <t xml:space="preserve">1.</t>
  </si>
  <si>
    <t xml:space="preserve">YORK YLCC-152 folyadék hűtő</t>
  </si>
  <si>
    <t xml:space="preserve">Pince hűtőgépház</t>
  </si>
  <si>
    <t xml:space="preserve">db</t>
  </si>
  <si>
    <t xml:space="preserve">nyári</t>
  </si>
  <si>
    <t xml:space="preserve">2 x 2 x 16 kg</t>
  </si>
  <si>
    <t xml:space="preserve">X</t>
  </si>
  <si>
    <t xml:space="preserve">2.</t>
  </si>
  <si>
    <t xml:space="preserve">YORK 4 csöves hűtő-fűtő készülék</t>
  </si>
  <si>
    <t xml:space="preserve">Dunai(nyugati) szobák</t>
  </si>
  <si>
    <t xml:space="preserve">folyamatos</t>
  </si>
  <si>
    <t xml:space="preserve">nincs</t>
  </si>
  <si>
    <t xml:space="preserve">3.</t>
  </si>
  <si>
    <t xml:space="preserve">AIRVENT légkezelő B32828 I. </t>
  </si>
  <si>
    <t xml:space="preserve">I. tárgyaló, pince</t>
  </si>
  <si>
    <t xml:space="preserve">4.</t>
  </si>
  <si>
    <t xml:space="preserve">AIRVENT légkezelő B32828 II. </t>
  </si>
  <si>
    <t xml:space="preserve">II. tárgyaló, pince</t>
  </si>
  <si>
    <t xml:space="preserve">5.</t>
  </si>
  <si>
    <t xml:space="preserve">Északi szobák</t>
  </si>
  <si>
    <t xml:space="preserve">6.</t>
  </si>
  <si>
    <t xml:space="preserve">YORK YCRE-100SB folyadék hűtő</t>
  </si>
  <si>
    <t xml:space="preserve">2 x 2 x 49 kg</t>
  </si>
  <si>
    <t xml:space="preserve">7.</t>
  </si>
  <si>
    <t xml:space="preserve">GÜNTNER S-GVH kondenzátor</t>
  </si>
  <si>
    <t xml:space="preserve">Déli udvar</t>
  </si>
  <si>
    <t xml:space="preserve">8.</t>
  </si>
  <si>
    <t xml:space="preserve">Déli szobák</t>
  </si>
  <si>
    <t xml:space="preserve">9.</t>
  </si>
  <si>
    <t xml:space="preserve">YORK YCSE B 080 SB50 folyadék hűtő</t>
  </si>
  <si>
    <t xml:space="preserve">18kg</t>
  </si>
  <si>
    <t xml:space="preserve">10.</t>
  </si>
  <si>
    <t xml:space="preserve">GÜNTNER GFV kondenzátor</t>
  </si>
  <si>
    <t xml:space="preserve">Északi udvar</t>
  </si>
  <si>
    <t xml:space="preserve">11.</t>
  </si>
  <si>
    <t xml:space="preserve">Északi, Keleti szobák</t>
  </si>
  <si>
    <t xml:space="preserve">12.</t>
  </si>
  <si>
    <t xml:space="preserve">Toshiba RAS 5M34S3 AV-E</t>
  </si>
  <si>
    <t xml:space="preserve">Telefonközpont fejállomás</t>
  </si>
  <si>
    <t xml:space="preserve">&lt; 3 kg</t>
  </si>
  <si>
    <t xml:space="preserve">15.</t>
  </si>
  <si>
    <t xml:space="preserve">EPCOOP EB-F-HSO "6"</t>
  </si>
  <si>
    <t xml:space="preserve">Étterem átjáró telefonközpont felé</t>
  </si>
  <si>
    <t xml:space="preserve">napközben</t>
  </si>
  <si>
    <t xml:space="preserve">16.</t>
  </si>
  <si>
    <t xml:space="preserve">THERMOSCREENS T2000 E</t>
  </si>
  <si>
    <t xml:space="preserve">Főbejárat</t>
  </si>
  <si>
    <t xml:space="preserve">eseti</t>
  </si>
  <si>
    <t xml:space="preserve">17.</t>
  </si>
  <si>
    <t xml:space="preserve">THERMOSCREENS T1500 E</t>
  </si>
  <si>
    <t xml:space="preserve">Posta bejáró</t>
  </si>
  <si>
    <t xml:space="preserve">18.</t>
  </si>
  <si>
    <t xml:space="preserve">THERMOSCREENS T100 A</t>
  </si>
  <si>
    <t xml:space="preserve">Műszaki udvar kijárat, 005</t>
  </si>
  <si>
    <t xml:space="preserve">20.</t>
  </si>
  <si>
    <t xml:space="preserve">ALKO THERM ATU 12x12</t>
  </si>
  <si>
    <t xml:space="preserve">Padlás, 5. emeleti tárgyalók</t>
  </si>
  <si>
    <t xml:space="preserve">21.</t>
  </si>
  <si>
    <t xml:space="preserve">ALKO THERM F743</t>
  </si>
  <si>
    <t xml:space="preserve">22.</t>
  </si>
  <si>
    <t xml:space="preserve">YORK-YCAR 120-38/B</t>
  </si>
  <si>
    <t xml:space="preserve">3 x 6,6 kg</t>
  </si>
  <si>
    <t xml:space="preserve">23.</t>
  </si>
  <si>
    <t xml:space="preserve">ALKO FAN-COIL</t>
  </si>
  <si>
    <t xml:space="preserve">556, 562, 567, 569</t>
  </si>
  <si>
    <t xml:space="preserve">24.</t>
  </si>
  <si>
    <t xml:space="preserve">BLU-BOKSZ FAN-COIL</t>
  </si>
  <si>
    <t xml:space="preserve">512, 515, 520, 528, 532</t>
  </si>
  <si>
    <t xml:space="preserve">25.</t>
  </si>
  <si>
    <t xml:space="preserve">ELEKTRA CONDERSER RWM21 RC</t>
  </si>
  <si>
    <t xml:space="preserve">758-3</t>
  </si>
  <si>
    <t xml:space="preserve">26.</t>
  </si>
  <si>
    <t xml:space="preserve">AERMIEC folyadékhűtő </t>
  </si>
  <si>
    <t xml:space="preserve">2 x 8,25 kg</t>
  </si>
  <si>
    <t xml:space="preserve">27.</t>
  </si>
  <si>
    <t xml:space="preserve">WOLF KG 100</t>
  </si>
  <si>
    <t xml:space="preserve">Padlás, 7. emeleti tárgyaló</t>
  </si>
  <si>
    <t xml:space="preserve">36.</t>
  </si>
  <si>
    <t xml:space="preserve">GENEX VGY AN AZ MINT split</t>
  </si>
  <si>
    <t xml:space="preserve">tartózkodó, pince</t>
  </si>
  <si>
    <t xml:space="preserve">37.</t>
  </si>
  <si>
    <t xml:space="preserve">Mitsubishi MVZ-GT 71VE</t>
  </si>
  <si>
    <t xml:space="preserve">0,4 kW főelosztó</t>
  </si>
  <si>
    <t xml:space="preserve">folymatos</t>
  </si>
  <si>
    <t xml:space="preserve">38.</t>
  </si>
  <si>
    <t xml:space="preserve">ACSON ACK 30 AW + 4LC 30CW dual</t>
  </si>
  <si>
    <t xml:space="preserve">mosoda</t>
  </si>
  <si>
    <t xml:space="preserve">39.</t>
  </si>
  <si>
    <t xml:space="preserve">GENEX TFUR 0261</t>
  </si>
  <si>
    <t xml:space="preserve">5 kg</t>
  </si>
  <si>
    <t xml:space="preserve">40.</t>
  </si>
  <si>
    <t xml:space="preserve">GENEX TFUR 0401</t>
  </si>
  <si>
    <t xml:space="preserve">128, III. tárgyaló, VIII. lh, fszt 003</t>
  </si>
  <si>
    <t xml:space="preserve">2 x 7,7 kg</t>
  </si>
  <si>
    <t xml:space="preserve">41.</t>
  </si>
  <si>
    <t xml:space="preserve">Aquacontrol ACG1</t>
  </si>
  <si>
    <t xml:space="preserve">Pince hőközpont</t>
  </si>
  <si>
    <t xml:space="preserve">42.</t>
  </si>
  <si>
    <t xml:space="preserve">Aquacontrol ACG2</t>
  </si>
  <si>
    <t xml:space="preserve">Balassi bérház</t>
  </si>
  <si>
    <t xml:space="preserve">Samsung AQ triál split</t>
  </si>
  <si>
    <t xml:space="preserve">Balassi bérház III. emelet</t>
  </si>
  <si>
    <t xml:space="preserve">Daikin REYQ 14 P8 VRV I. rendszer hűtőgép</t>
  </si>
  <si>
    <t xml:space="preserve">Balassi bérház  fél és I. emeletek</t>
  </si>
  <si>
    <t xml:space="preserve">22 kg</t>
  </si>
  <si>
    <t xml:space="preserve">Daikin REYQ 14 P8 VRV II. rendszer hűtőgép</t>
  </si>
  <si>
    <t xml:space="preserve">Daikin REYQ 14 P8 VRV III. rendszer hűtőgép</t>
  </si>
  <si>
    <t xml:space="preserve">25 kg</t>
  </si>
  <si>
    <t xml:space="preserve">Daikin REYQ 14 P8 VRV IV. rendszer hűtőgép</t>
  </si>
  <si>
    <t xml:space="preserve">y</t>
  </si>
  <si>
    <t xml:space="preserve">Daikin FXAQ25P-32P beltéri készülék</t>
  </si>
  <si>
    <t xml:space="preserve">ORSZÁGHÁZ</t>
  </si>
  <si>
    <t xml:space="preserve">Uniflair Unisplit UCA 341+ MRA 341</t>
  </si>
  <si>
    <t xml:space="preserve">Pince szerver szünetmentes helyiség</t>
  </si>
  <si>
    <t xml:space="preserve">15 kg, 16 kg</t>
  </si>
  <si>
    <t xml:space="preserve">Uniflair rack hűtő ACRD + CAL 0511</t>
  </si>
  <si>
    <t xml:space="preserve">Pince szerver </t>
  </si>
  <si>
    <t xml:space="preserve">4 x 19 kg</t>
  </si>
  <si>
    <t xml:space="preserve">Elektromos légnedvesítő</t>
  </si>
  <si>
    <t xml:space="preserve">szakaszos</t>
  </si>
  <si>
    <t xml:space="preserve">Páramentesítő</t>
  </si>
  <si>
    <t xml:space="preserve">Unico inverter 12 HP</t>
  </si>
  <si>
    <t xml:space="preserve">I. emelet 4.</t>
  </si>
  <si>
    <t xml:space="preserve">Menerga Adsolar  583201 (gyártási év: 1998. Nr. 38 879-1) </t>
  </si>
  <si>
    <t xml:space="preserve">Ülésterem</t>
  </si>
  <si>
    <t xml:space="preserve">50 kg</t>
  </si>
  <si>
    <t xml:space="preserve">Hygromatik C58-B elektromos párásító</t>
  </si>
  <si>
    <t xml:space="preserve">GEA CAIR plus 128.128. konyhai légkezelő</t>
  </si>
  <si>
    <t xml:space="preserve">Étterem</t>
  </si>
  <si>
    <t xml:space="preserve">GEA GLCT 0302</t>
  </si>
  <si>
    <t xml:space="preserve">2 x 30 kg</t>
  </si>
  <si>
    <t xml:space="preserve">CAV S 06-1x2F</t>
  </si>
  <si>
    <t xml:space="preserve">Szanyó SAU-32M légkezelő</t>
  </si>
  <si>
    <t xml:space="preserve">Főemelet 13. dohányzó</t>
  </si>
  <si>
    <t xml:space="preserve"> DAIKIN EFV10JBW1</t>
  </si>
  <si>
    <t xml:space="preserve">TV</t>
  </si>
  <si>
    <t xml:space="preserve">15 kg</t>
  </si>
  <si>
    <t xml:space="preserve">13.</t>
  </si>
  <si>
    <t xml:space="preserve">CAREL CDH 303 légnedvesítő</t>
  </si>
  <si>
    <t xml:space="preserve">14.</t>
  </si>
  <si>
    <t xml:space="preserve">AIRWELL X 4650 AR 407/C klímaszekrény</t>
  </si>
  <si>
    <t xml:space="preserve">Könyvtár</t>
  </si>
  <si>
    <t xml:space="preserve">2 x 19 kg</t>
  </si>
  <si>
    <t xml:space="preserve">UC 73A 407C léghűtéses kondenzátor</t>
  </si>
  <si>
    <t xml:space="preserve">AIRWELL PR 40 légkezelő</t>
  </si>
  <si>
    <t xml:space="preserve">Airwent RKB1 800x500 csatorna-ventilátor</t>
  </si>
  <si>
    <t xml:space="preserve">TRANE 628540</t>
  </si>
  <si>
    <t xml:space="preserve">Földszint Telefonközpont</t>
  </si>
  <si>
    <t xml:space="preserve">2 x 4 kg</t>
  </si>
  <si>
    <t xml:space="preserve">19.</t>
  </si>
  <si>
    <t xml:space="preserve">Mitsubishi MSZ-GA 60VA 6Kw</t>
  </si>
  <si>
    <t xml:space="preserve">Pince Számítógéphálózati elosztó</t>
  </si>
  <si>
    <t xml:space="preserve">National  CS-160YG23Wr5/CU-160Y235 split</t>
  </si>
  <si>
    <t xml:space="preserve">Főemelet 58. 3db, 49. 1db, fszt 14. 1db</t>
  </si>
  <si>
    <t xml:space="preserve">Daikin FV60D7V1/R60DB7</t>
  </si>
  <si>
    <t xml:space="preserve">Főemelet 20. 2db, 26. 2db, 42. 1db</t>
  </si>
  <si>
    <t xml:space="preserve">LG ES-H 186KL</t>
  </si>
  <si>
    <t xml:space="preserve">Pince 04 kV-os főelosztó és szünetmentes helyiség</t>
  </si>
  <si>
    <t xml:space="preserve">Daikin RZQG71L8VI/FBQ71C8</t>
  </si>
  <si>
    <t xml:space="preserve">Daikin RXS35K</t>
  </si>
  <si>
    <t xml:space="preserve">Földszint Informatika</t>
  </si>
  <si>
    <t xml:space="preserve">Daikin RKS50/FVKS50</t>
  </si>
  <si>
    <t xml:space="preserve">Főemelet 41.</t>
  </si>
  <si>
    <t xml:space="preserve">ACCC/ALC 60</t>
  </si>
  <si>
    <t xml:space="preserve">Főemelet 8. 2db, 9.-10. 2db, 11. 3db</t>
  </si>
  <si>
    <t xml:space="preserve">28.</t>
  </si>
  <si>
    <t xml:space="preserve">Mitsubishi MUZ-GE70VA/MSZ-GE71VA 7Kw</t>
  </si>
  <si>
    <t xml:space="preserve">Földszint őrség monitor helyiség</t>
  </si>
  <si>
    <t xml:space="preserve">29.</t>
  </si>
  <si>
    <t xml:space="preserve">Daikin RX71GV/FTX71GV</t>
  </si>
  <si>
    <t xml:space="preserve">Földszint őrség pihenő helyiség</t>
  </si>
  <si>
    <t xml:space="preserve">30.</t>
  </si>
  <si>
    <t xml:space="preserve">CIAT AQL 25 folyadék hűtő</t>
  </si>
  <si>
    <t xml:space="preserve">Munkácsy alsó-felső gépház</t>
  </si>
  <si>
    <t xml:space="preserve">3 x 6,4 kg</t>
  </si>
  <si>
    <t xml:space="preserve">31.</t>
  </si>
  <si>
    <t xml:space="preserve">32.</t>
  </si>
  <si>
    <t xml:space="preserve">GEA 15.15 légkezelő</t>
  </si>
  <si>
    <t xml:space="preserve">33.</t>
  </si>
  <si>
    <t xml:space="preserve">GEA CAIR plus S-1 légkezelő</t>
  </si>
  <si>
    <t xml:space="preserve">34.</t>
  </si>
  <si>
    <t xml:space="preserve">LK-1 Eco Line 04 légkezelő</t>
  </si>
  <si>
    <t xml:space="preserve">Főemelet 33-36</t>
  </si>
  <si>
    <t xml:space="preserve">35.</t>
  </si>
  <si>
    <t xml:space="preserve">LK-2 Eco Line 06 légkezelő</t>
  </si>
  <si>
    <t xml:space="preserve">Airwell AQCL 30 Pack folyadékhűtő</t>
  </si>
  <si>
    <t xml:space="preserve">7,05 kg</t>
  </si>
  <si>
    <t xml:space="preserve">Elektromos gőz légnedvesítő</t>
  </si>
  <si>
    <t xml:space="preserve">AEROPRODUKT Ecoline-08 építőelemes légkezelő</t>
  </si>
  <si>
    <t xml:space="preserve">Főemelet 42-45</t>
  </si>
  <si>
    <t xml:space="preserve">Ferroli RMP IP 35.1 VB AB 0M5 hőszivattyú</t>
  </si>
  <si>
    <t xml:space="preserve">10 kg</t>
  </si>
  <si>
    <t xml:space="preserve">Fujitsu AJY 045 LCLHA 14/16 kW kültéri</t>
  </si>
  <si>
    <t xml:space="preserve">Főemelet 1-2,</t>
  </si>
  <si>
    <t xml:space="preserve">időszakos</t>
  </si>
  <si>
    <t xml:space="preserve">Fujitsu ARXD14GALH 4,5 kW beltéri</t>
  </si>
  <si>
    <t xml:space="preserve">Főemelet 14-15,</t>
  </si>
  <si>
    <t xml:space="preserve">43.</t>
  </si>
  <si>
    <t xml:space="preserve">44.</t>
  </si>
  <si>
    <t xml:space="preserve">Tosiba RAV-SM564CT-E/RAV-SP564AT-E 5kW</t>
  </si>
  <si>
    <t xml:space="preserve">Könyvtár múzeális állomány, félemelet</t>
  </si>
  <si>
    <t xml:space="preserve">45.</t>
  </si>
  <si>
    <t xml:space="preserve">Fisher split</t>
  </si>
  <si>
    <t xml:space="preserve">Orvosi rendelő</t>
  </si>
  <si>
    <t xml:space="preserve">46.</t>
  </si>
  <si>
    <t xml:space="preserve">Camfil HEPA légtisztító berendezés</t>
  </si>
  <si>
    <t xml:space="preserve">Látogatóközpont és Mélygarázs</t>
  </si>
  <si>
    <t xml:space="preserve">Hűtőgépek</t>
  </si>
  <si>
    <t xml:space="preserve">LG UU24W246D</t>
  </si>
  <si>
    <t xml:space="preserve">UPS helyiség légkezelő direkt elpárologtató</t>
  </si>
  <si>
    <t xml:space="preserve">2.8kg</t>
  </si>
  <si>
    <t xml:space="preserve">LG ARUN40LS2A</t>
  </si>
  <si>
    <t xml:space="preserve">Parlamenti múzeum</t>
  </si>
  <si>
    <t xml:space="preserve">7.5kg</t>
  </si>
  <si>
    <t xml:space="preserve">Airwell AWAU-YUD060-H13</t>
  </si>
  <si>
    <t xml:space="preserve">Trafó helyiség</t>
  </si>
  <si>
    <t xml:space="preserve">8.1kg</t>
  </si>
  <si>
    <t xml:space="preserve">7.9kg</t>
  </si>
  <si>
    <t xml:space="preserve">Mitsubishi SUZ-KA35VA4</t>
  </si>
  <si>
    <t xml:space="preserve">0.4kV helyiség</t>
  </si>
  <si>
    <t xml:space="preserve">1.33kg</t>
  </si>
  <si>
    <t xml:space="preserve">Airwell AWAU-YBDE09-H11</t>
  </si>
  <si>
    <t xml:space="preserve">Térvilágítás hsg.</t>
  </si>
  <si>
    <t xml:space="preserve">1.31kg</t>
  </si>
  <si>
    <t xml:space="preserve">153 erősáramú elosztó</t>
  </si>
  <si>
    <t xml:space="preserve">Airwell DLF9 DCI</t>
  </si>
  <si>
    <t xml:space="preserve">Épületfelügyeleti hsg.</t>
  </si>
  <si>
    <t xml:space="preserve">3.48kg</t>
  </si>
  <si>
    <t xml:space="preserve">Airwell AWAU-YBDE018-H11</t>
  </si>
  <si>
    <t xml:space="preserve">UPS tartalék hűtés</t>
  </si>
  <si>
    <t xml:space="preserve">1.61kg</t>
  </si>
  <si>
    <t xml:space="preserve">LG UU18W UE2</t>
  </si>
  <si>
    <t xml:space="preserve">120 UPS helyiség</t>
  </si>
  <si>
    <t xml:space="preserve">1.4kg</t>
  </si>
  <si>
    <t xml:space="preserve">Látogatóközpont szerver helyiség</t>
  </si>
  <si>
    <t xml:space="preserve">LG E09EK</t>
  </si>
  <si>
    <t xml:space="preserve">Látogatóközpont szerver, erősáramú helyiség</t>
  </si>
  <si>
    <t xml:space="preserve">0.9kg</t>
  </si>
  <si>
    <t xml:space="preserve">274 lift gépház</t>
  </si>
  <si>
    <t xml:space="preserve">Aermec NXW900 XHLD Hőszivattyú I.</t>
  </si>
  <si>
    <t xml:space="preserve">163 hőszivattyú központ</t>
  </si>
  <si>
    <t xml:space="preserve">36kg</t>
  </si>
  <si>
    <t xml:space="preserve">Aermec NXW900 XHLD Hőszivattyú II.</t>
  </si>
  <si>
    <t xml:space="preserve">Rittal TopTherm LCP Inline DX/SK3311.430</t>
  </si>
  <si>
    <t xml:space="preserve">309 Lampertz</t>
  </si>
  <si>
    <t xml:space="preserve">4 x 2,8kg</t>
  </si>
  <si>
    <t xml:space="preserve">Rittal SHVN 15/5 V/H kondenzátor</t>
  </si>
  <si>
    <t xml:space="preserve">Párátlanító berendezés</t>
  </si>
  <si>
    <t xml:space="preserve">Lampertz előtér</t>
  </si>
  <si>
    <t xml:space="preserve">Elektromos párásító 20 l/h</t>
  </si>
  <si>
    <t xml:space="preserve">CIAT Fan-coil berendezések</t>
  </si>
  <si>
    <t xml:space="preserve">Látogatóközpont</t>
  </si>
  <si>
    <t xml:space="preserve">FC csoportjel, készülék</t>
  </si>
  <si>
    <t xml:space="preserve">FC 115,  UtaCom 295/01</t>
  </si>
  <si>
    <t xml:space="preserve">FC 133/2,  UtaCom 295/01</t>
  </si>
  <si>
    <t xml:space="preserve">133/2</t>
  </si>
  <si>
    <t xml:space="preserve">FC 133/6, UtaCom 295/03</t>
  </si>
  <si>
    <t xml:space="preserve">133/6</t>
  </si>
  <si>
    <t xml:space="preserve">FC 133/1, UtaCom 295/03</t>
  </si>
  <si>
    <t xml:space="preserve">133/1</t>
  </si>
  <si>
    <t xml:space="preserve">FC 127,  UtaCom 295/01</t>
  </si>
  <si>
    <t xml:space="preserve">123/4, 123/6, 123/7</t>
  </si>
  <si>
    <t xml:space="preserve">FC 133/3,  UtaCom 295/01</t>
  </si>
  <si>
    <t xml:space="preserve">133/3</t>
  </si>
  <si>
    <t xml:space="preserve">FC 133/3,  UtaCom 295/04</t>
  </si>
  <si>
    <t xml:space="preserve">Mélygarázs</t>
  </si>
  <si>
    <t xml:space="preserve">FC Major2 NCH 426 </t>
  </si>
  <si>
    <t xml:space="preserve">FC Major2 NCH 430</t>
  </si>
  <si>
    <t xml:space="preserve">FC Major2 NCH 432</t>
  </si>
  <si>
    <t xml:space="preserve">XV. Udvar Parlamenti Múzeum</t>
  </si>
  <si>
    <t xml:space="preserve">FC MajorLine 602 </t>
  </si>
  <si>
    <t xml:space="preserve">103/2</t>
  </si>
  <si>
    <t xml:space="preserve">104/2</t>
  </si>
  <si>
    <t xml:space="preserve">Légkezelők, ventilátorok, központi szellőzők, légfüggöny</t>
  </si>
  <si>
    <t xml:space="preserve">CIAT Airtech 25  építőelemes  befúvó-elszívó</t>
  </si>
  <si>
    <t xml:space="preserve">239, 196 szell. Gépház</t>
  </si>
  <si>
    <t xml:space="preserve">CIAT Airtech 75  építőelemes befúvó</t>
  </si>
  <si>
    <t xml:space="preserve">103/1 XV. Udvar PM szellőzőgépház</t>
  </si>
  <si>
    <t xml:space="preserve">CIAT Airtech 250  építőelemes  befúvó-elszívó</t>
  </si>
  <si>
    <t xml:space="preserve"> LK szell. Gépház</t>
  </si>
  <si>
    <t xml:space="preserve">CLH ECOLine KC   befúvó</t>
  </si>
  <si>
    <t xml:space="preserve">196 szell. Gépház</t>
  </si>
  <si>
    <t xml:space="preserve">Rosenberg kalorifer</t>
  </si>
  <si>
    <t xml:space="preserve">239,248,195 helyiségekben</t>
  </si>
  <si>
    <t xml:space="preserve">HELIOS B AMD 400/2 F300, füstmentesítés MHF1,MHF2</t>
  </si>
  <si>
    <t xml:space="preserve">XV. Udvar PM kiállító tér</t>
  </si>
  <si>
    <t xml:space="preserve">HELIOS InlineVent KD 355/6/70/40, Látogatóközpont összes vizesblokk elszívás, LKE</t>
  </si>
  <si>
    <t xml:space="preserve">Rakparti rámpa alján fém álmennyezet revíziós ajtó felett</t>
  </si>
  <si>
    <t xml:space="preserve">HELIOS SilentBox 400F, Konyha elszívás, LKE</t>
  </si>
  <si>
    <t xml:space="preserve">HELIOS RR100 </t>
  </si>
  <si>
    <t xml:space="preserve">227 vízgépészeti helyiség</t>
  </si>
  <si>
    <t xml:space="preserve">HELIOS KRW EC 400, Autómosó állások szellőztetése, AM1, AM2</t>
  </si>
  <si>
    <t xml:space="preserve">243 raktár</t>
  </si>
  <si>
    <t xml:space="preserve">HELIOS KRD EC 500/80/50, L1 lépcsőház, Mélygarázs füstmentesítés</t>
  </si>
  <si>
    <t xml:space="preserve">408 szellőző gépház</t>
  </si>
  <si>
    <t xml:space="preserve">HELIOS SB EC 200, Tartózkodó helyiségcsoport vizesblokk ekszívás, TVE</t>
  </si>
  <si>
    <t xml:space="preserve">167 tároló</t>
  </si>
  <si>
    <t xml:space="preserve">HELIOS SB EC 250, Tartózkodó helyiségcsoport teakonyha elszívás, TKE</t>
  </si>
  <si>
    <t xml:space="preserve">HELIOS SB EC 315, Mélygarázs füstmentesítés, L2, L3 Lépcsőház előtér befúvás</t>
  </si>
  <si>
    <t xml:space="preserve">417,420 szellőző gépház</t>
  </si>
  <si>
    <t xml:space="preserve">HELIOS SB EC 200, Hosszúrámpa helyiségcsoport szellőzés, 271, 272 Hulladéktárolók elszívás</t>
  </si>
  <si>
    <t xml:space="preserve">183 diszponibilis helyiség</t>
  </si>
  <si>
    <t xml:space="preserve">HELIOS SB EC 315, Mélygarázs füstmentesítés, 159 UPS helyiség elszívás</t>
  </si>
  <si>
    <t xml:space="preserve">196 szellőző gépház</t>
  </si>
  <si>
    <t xml:space="preserve">HELIOS ELS-V, 178 személyzeti WC elszívás, R1-E </t>
  </si>
  <si>
    <t xml:space="preserve">178 személyzeti WC</t>
  </si>
  <si>
    <t xml:space="preserve">HELIOS AVD RK 1000/4-28°, L1,L2,L3 túlnyomásos lépcsőház befúvó ventilátor, Mélygarázs füstmentesítés</t>
  </si>
  <si>
    <t xml:space="preserve">408, 417, 420 szellőző gépház</t>
  </si>
  <si>
    <t xml:space="preserve">Airvent CVAB Lift szellőzés, LKL</t>
  </si>
  <si>
    <t xml:space="preserve">-2 mozgássérült liftgépház külső fal</t>
  </si>
  <si>
    <t xml:space="preserve">FlaktWoods 31JT-3LP-RBB-TB Jet típusú ventilátorok</t>
  </si>
  <si>
    <t xml:space="preserve">-2,-3,-4 garázstér</t>
  </si>
  <si>
    <t xml:space="preserve">FlaktWoods HT160JMTS/50/6/12/28 300/2, Főszellőző ventilátorok (Kétirányú)MGV1, MGV2</t>
  </si>
  <si>
    <t xml:space="preserve">230,232 szellőző gépház</t>
  </si>
  <si>
    <t xml:space="preserve">ATC RFA </t>
  </si>
  <si>
    <t xml:space="preserve">Északi, Déli szellőző alagút</t>
  </si>
  <si>
    <t xml:space="preserve">Légfüggöny</t>
  </si>
  <si>
    <t xml:space="preserve">114 Képviselői beléptetés</t>
  </si>
  <si>
    <t xml:space="preserve">Elszívóernyő Halton</t>
  </si>
  <si>
    <t xml:space="preserve">140 konyha</t>
  </si>
  <si>
    <t xml:space="preserve">Helios KWL EC 500 </t>
  </si>
  <si>
    <t xml:space="preserve">174, 208, 308, 407</t>
  </si>
  <si>
    <t xml:space="preserve">Helios KWL EC 1800 </t>
  </si>
  <si>
    <t xml:space="preserve">239 szellőző gépház</t>
  </si>
  <si>
    <t xml:space="preserve">Helios KWL EC 2000   </t>
  </si>
  <si>
    <t xml:space="preserve">195 raktár</t>
  </si>
  <si>
    <t xml:space="preserve">Légnedvesítő Condair MK5</t>
  </si>
  <si>
    <t xml:space="preserve">Berendezések száma összesen</t>
  </si>
  <si>
    <t xml:space="preserve">Összesen: </t>
  </si>
  <si>
    <t xml:space="preserve">Hűtőköri egyszeri vizsgálat díja áfa nélkül:</t>
  </si>
  <si>
    <t xml:space="preserve">Hűtőköri rendszeres vizsgálatok, karbantartás és javítás éves díja összesen : </t>
  </si>
  <si>
    <t xml:space="preserve">Garancia időn belüli karbantartások éves díja összesen:</t>
  </si>
  <si>
    <t xml:space="preserve">Vállalási díj 1 évre áfa nélkül:</t>
  </si>
  <si>
    <t xml:space="preserve">Vállalási díj áfa nélkül összesen 2016. 12. 01. - 2018. 11. 30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&quot; Ft&quot;"/>
    <numFmt numFmtId="168" formatCode="General"/>
    <numFmt numFmtId="169" formatCode="#,##0\ _F_t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  <charset val="238"/>
    </font>
    <font>
      <sz val="14"/>
      <name val="Georgia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Georgia"/>
      <family val="1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Georgia"/>
      <family val="1"/>
      <charset val="238"/>
    </font>
    <font>
      <sz val="11"/>
      <name val="Georgia"/>
      <family val="1"/>
      <charset val="238"/>
    </font>
    <font>
      <sz val="10"/>
      <color rgb="FF000000"/>
      <name val="Georgia"/>
      <family val="1"/>
      <charset val="238"/>
    </font>
    <font>
      <b val="true"/>
      <sz val="10"/>
      <color rgb="FF000000"/>
      <name val="Georgia"/>
      <family val="1"/>
      <charset val="238"/>
    </font>
    <font>
      <sz val="10"/>
      <color rgb="FFFF0000"/>
      <name val="Arial"/>
      <family val="2"/>
      <charset val="238"/>
    </font>
    <font>
      <sz val="12"/>
      <name val="Georgia"/>
      <family val="1"/>
      <charset val="238"/>
    </font>
    <font>
      <sz val="14"/>
      <color rgb="FF000000"/>
      <name val="Georgia"/>
      <family val="1"/>
      <charset val="238"/>
    </font>
    <font>
      <b val="true"/>
      <sz val="11"/>
      <color rgb="FF000000"/>
      <name val="Georgia"/>
      <family val="1"/>
      <charset val="238"/>
    </font>
    <font>
      <sz val="11"/>
      <color rgb="FF000000"/>
      <name val="Georgia"/>
      <family val="1"/>
      <charset val="238"/>
    </font>
    <font>
      <b val="true"/>
      <sz val="11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Figyelmezteté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3" ySplit="2" topLeftCell="N192" activePane="bottomRight" state="frozen"/>
      <selection pane="topLeft" activeCell="A1" activeCellId="0" sqref="A1"/>
      <selection pane="topRight" activeCell="N1" activeCellId="0" sqref="N1"/>
      <selection pane="bottomLeft" activeCell="A192" activeCellId="0" sqref="A192"/>
      <selection pane="bottomRight" activeCell="C219" activeCellId="0" sqref="C2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9.55"/>
    <col collapsed="false" customWidth="true" hidden="false" outlineLevel="0" max="3" min="3" style="1" width="44.87"/>
    <col collapsed="false" customWidth="true" hidden="false" outlineLevel="0" max="4" min="4" style="2" width="9.66"/>
    <col collapsed="false" customWidth="true" hidden="false" outlineLevel="0" max="5" min="5" style="1" width="6.32"/>
    <col collapsed="false" customWidth="true" hidden="false" outlineLevel="0" max="6" min="6" style="1" width="13.66"/>
    <col collapsed="false" customWidth="true" hidden="false" outlineLevel="0" max="7" min="7" style="2" width="13.33"/>
    <col collapsed="false" customWidth="true" hidden="false" outlineLevel="0" max="8" min="8" style="2" width="8.87"/>
    <col collapsed="false" customWidth="true" hidden="false" outlineLevel="0" max="9" min="9" style="2" width="10.99"/>
    <col collapsed="false" customWidth="true" hidden="false" outlineLevel="0" max="10" min="10" style="1" width="16.43"/>
    <col collapsed="false" customWidth="true" hidden="false" outlineLevel="0" max="11" min="11" style="1" width="18.55"/>
    <col collapsed="false" customWidth="true" hidden="false" outlineLevel="0" max="12" min="12" style="1" width="16.99"/>
    <col collapsed="false" customWidth="true" hidden="false" outlineLevel="0" max="14" min="13" style="1" width="19.87"/>
    <col collapsed="false" customWidth="true" hidden="false" outlineLevel="0" max="15" min="15" style="1" width="19.43"/>
    <col collapsed="false" customWidth="true" hidden="false" outlineLevel="0" max="16" min="16" style="1" width="15.32"/>
    <col collapsed="false" customWidth="true" hidden="false" outlineLevel="0" max="17" min="17" style="1" width="14.43"/>
    <col collapsed="false" customWidth="false" hidden="false" outlineLevel="0" max="257" min="18" style="1" width="9.1"/>
  </cols>
  <sheetData>
    <row r="1" customFormat="false" ht="40.5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4" t="s">
        <v>5</v>
      </c>
      <c r="H1" s="6" t="s">
        <v>6</v>
      </c>
      <c r="I1" s="6" t="s">
        <v>7</v>
      </c>
      <c r="J1" s="7" t="s">
        <v>8</v>
      </c>
      <c r="K1" s="6" t="s">
        <v>9</v>
      </c>
      <c r="L1" s="8" t="s">
        <v>10</v>
      </c>
      <c r="M1" s="9" t="s">
        <v>11</v>
      </c>
      <c r="N1" s="10"/>
      <c r="O1" s="11"/>
      <c r="P1" s="12"/>
    </row>
    <row r="2" customFormat="false" ht="88.5" hidden="false" customHeight="true" outlineLevel="0" collapsed="false">
      <c r="A2" s="3"/>
      <c r="B2" s="4"/>
      <c r="C2" s="4"/>
      <c r="D2" s="5"/>
      <c r="E2" s="6"/>
      <c r="F2" s="6"/>
      <c r="G2" s="4"/>
      <c r="H2" s="6"/>
      <c r="I2" s="6"/>
      <c r="J2" s="7"/>
      <c r="K2" s="6"/>
      <c r="L2" s="8"/>
      <c r="M2" s="9"/>
      <c r="N2" s="13"/>
      <c r="O2" s="14"/>
      <c r="P2" s="12"/>
    </row>
    <row r="3" customFormat="false" ht="32.25" hidden="false" customHeight="true" outlineLevel="0" collapsed="false">
      <c r="A3" s="3"/>
      <c r="B3" s="15" t="s">
        <v>1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7"/>
      <c r="P3" s="12"/>
    </row>
    <row r="4" customFormat="false" ht="13.2" hidden="false" customHeight="false" outlineLevel="0" collapsed="false">
      <c r="A4" s="18" t="s">
        <v>13</v>
      </c>
      <c r="B4" s="19" t="s">
        <v>14</v>
      </c>
      <c r="C4" s="20" t="s">
        <v>15</v>
      </c>
      <c r="D4" s="21" t="n">
        <v>2</v>
      </c>
      <c r="E4" s="21" t="s">
        <v>16</v>
      </c>
      <c r="F4" s="22" t="s">
        <v>17</v>
      </c>
      <c r="G4" s="21" t="s">
        <v>18</v>
      </c>
      <c r="H4" s="23" t="n">
        <v>4</v>
      </c>
      <c r="I4" s="23" t="n">
        <v>2</v>
      </c>
      <c r="J4" s="24" t="s">
        <v>19</v>
      </c>
      <c r="K4" s="22"/>
      <c r="L4" s="25" t="s">
        <v>19</v>
      </c>
      <c r="M4" s="26"/>
      <c r="N4" s="16"/>
      <c r="O4" s="17"/>
      <c r="P4" s="12"/>
    </row>
    <row r="5" customFormat="false" ht="13.8" hidden="false" customHeight="false" outlineLevel="0" collapsed="false">
      <c r="A5" s="18" t="s">
        <v>20</v>
      </c>
      <c r="B5" s="27" t="s">
        <v>21</v>
      </c>
      <c r="C5" s="28" t="s">
        <v>22</v>
      </c>
      <c r="D5" s="29" t="n">
        <v>198</v>
      </c>
      <c r="E5" s="29" t="s">
        <v>16</v>
      </c>
      <c r="F5" s="30" t="s">
        <v>23</v>
      </c>
      <c r="G5" s="29" t="s">
        <v>24</v>
      </c>
      <c r="H5" s="23"/>
      <c r="I5" s="23" t="n">
        <v>3</v>
      </c>
      <c r="J5" s="24" t="s">
        <v>19</v>
      </c>
      <c r="K5" s="24" t="s">
        <v>19</v>
      </c>
      <c r="L5" s="25" t="s">
        <v>19</v>
      </c>
      <c r="M5" s="26"/>
      <c r="N5" s="31"/>
      <c r="O5" s="17"/>
      <c r="P5" s="12"/>
    </row>
    <row r="6" customFormat="false" ht="13.2" hidden="false" customHeight="false" outlineLevel="0" collapsed="false">
      <c r="A6" s="3" t="s">
        <v>25</v>
      </c>
      <c r="B6" s="32" t="s">
        <v>26</v>
      </c>
      <c r="C6" s="33" t="s">
        <v>27</v>
      </c>
      <c r="D6" s="29" t="n">
        <v>1</v>
      </c>
      <c r="E6" s="29" t="s">
        <v>16</v>
      </c>
      <c r="F6" s="30" t="s">
        <v>23</v>
      </c>
      <c r="G6" s="29" t="s">
        <v>24</v>
      </c>
      <c r="H6" s="23"/>
      <c r="I6" s="23" t="n">
        <v>4</v>
      </c>
      <c r="J6" s="24" t="s">
        <v>19</v>
      </c>
      <c r="K6" s="24" t="s">
        <v>19</v>
      </c>
      <c r="L6" s="25" t="s">
        <v>19</v>
      </c>
      <c r="M6" s="26"/>
      <c r="N6" s="16"/>
      <c r="O6" s="17"/>
      <c r="P6" s="12"/>
    </row>
    <row r="7" customFormat="false" ht="13.2" hidden="false" customHeight="false" outlineLevel="0" collapsed="false">
      <c r="A7" s="3" t="s">
        <v>28</v>
      </c>
      <c r="B7" s="34" t="s">
        <v>29</v>
      </c>
      <c r="C7" s="33" t="s">
        <v>30</v>
      </c>
      <c r="D7" s="29" t="n">
        <v>1</v>
      </c>
      <c r="E7" s="29" t="s">
        <v>16</v>
      </c>
      <c r="F7" s="30" t="s">
        <v>23</v>
      </c>
      <c r="G7" s="29" t="s">
        <v>24</v>
      </c>
      <c r="H7" s="23"/>
      <c r="I7" s="23" t="n">
        <v>4</v>
      </c>
      <c r="J7" s="24" t="s">
        <v>19</v>
      </c>
      <c r="K7" s="24" t="s">
        <v>19</v>
      </c>
      <c r="L7" s="25" t="s">
        <v>19</v>
      </c>
      <c r="M7" s="35"/>
      <c r="N7" s="31"/>
      <c r="O7" s="36"/>
      <c r="P7" s="12"/>
    </row>
    <row r="8" customFormat="false" ht="13.8" hidden="false" customHeight="false" outlineLevel="0" collapsed="false">
      <c r="A8" s="3" t="s">
        <v>31</v>
      </c>
      <c r="B8" s="37" t="s">
        <v>21</v>
      </c>
      <c r="C8" s="38" t="s">
        <v>32</v>
      </c>
      <c r="D8" s="29" t="n">
        <v>145</v>
      </c>
      <c r="E8" s="29" t="s">
        <v>16</v>
      </c>
      <c r="F8" s="30" t="s">
        <v>23</v>
      </c>
      <c r="G8" s="29" t="s">
        <v>24</v>
      </c>
      <c r="H8" s="23"/>
      <c r="I8" s="23" t="n">
        <v>3</v>
      </c>
      <c r="J8" s="24" t="s">
        <v>19</v>
      </c>
      <c r="K8" s="24" t="s">
        <v>19</v>
      </c>
      <c r="L8" s="25" t="s">
        <v>19</v>
      </c>
      <c r="M8" s="26"/>
      <c r="N8" s="31"/>
      <c r="O8" s="17"/>
      <c r="P8" s="12"/>
    </row>
    <row r="9" customFormat="false" ht="13.2" hidden="false" customHeight="false" outlineLevel="0" collapsed="false">
      <c r="A9" s="18" t="s">
        <v>33</v>
      </c>
      <c r="B9" s="19" t="s">
        <v>34</v>
      </c>
      <c r="C9" s="20" t="s">
        <v>15</v>
      </c>
      <c r="D9" s="21" t="n">
        <v>2</v>
      </c>
      <c r="E9" s="21" t="s">
        <v>16</v>
      </c>
      <c r="F9" s="22" t="s">
        <v>17</v>
      </c>
      <c r="G9" s="21" t="s">
        <v>35</v>
      </c>
      <c r="H9" s="23" t="n">
        <v>4</v>
      </c>
      <c r="I9" s="23" t="n">
        <v>2</v>
      </c>
      <c r="J9" s="24" t="s">
        <v>19</v>
      </c>
      <c r="K9" s="22"/>
      <c r="L9" s="25" t="s">
        <v>19</v>
      </c>
      <c r="M9" s="35"/>
      <c r="N9" s="31"/>
      <c r="O9" s="17"/>
      <c r="P9" s="12"/>
    </row>
    <row r="10" customFormat="false" ht="13.2" hidden="false" customHeight="false" outlineLevel="0" collapsed="false">
      <c r="A10" s="18" t="s">
        <v>36</v>
      </c>
      <c r="B10" s="39" t="s">
        <v>37</v>
      </c>
      <c r="C10" s="28" t="s">
        <v>38</v>
      </c>
      <c r="D10" s="29" t="n">
        <v>2</v>
      </c>
      <c r="E10" s="29" t="s">
        <v>16</v>
      </c>
      <c r="F10" s="30" t="s">
        <v>17</v>
      </c>
      <c r="G10" s="29" t="s">
        <v>24</v>
      </c>
      <c r="H10" s="23"/>
      <c r="I10" s="23" t="n">
        <v>2</v>
      </c>
      <c r="J10" s="24" t="s">
        <v>19</v>
      </c>
      <c r="K10" s="24" t="s">
        <v>19</v>
      </c>
      <c r="L10" s="25" t="s">
        <v>19</v>
      </c>
      <c r="M10" s="35"/>
      <c r="N10" s="31"/>
      <c r="O10" s="17"/>
      <c r="P10" s="12"/>
    </row>
    <row r="11" customFormat="false" ht="13.8" hidden="false" customHeight="false" outlineLevel="0" collapsed="false">
      <c r="A11" s="18" t="s">
        <v>39</v>
      </c>
      <c r="B11" s="27" t="s">
        <v>21</v>
      </c>
      <c r="C11" s="28" t="s">
        <v>40</v>
      </c>
      <c r="D11" s="29" t="n">
        <v>266</v>
      </c>
      <c r="E11" s="29" t="s">
        <v>16</v>
      </c>
      <c r="F11" s="30" t="s">
        <v>23</v>
      </c>
      <c r="G11" s="29" t="s">
        <v>24</v>
      </c>
      <c r="H11" s="23"/>
      <c r="I11" s="23" t="n">
        <v>3</v>
      </c>
      <c r="J11" s="24" t="s">
        <v>19</v>
      </c>
      <c r="K11" s="24" t="s">
        <v>19</v>
      </c>
      <c r="L11" s="25" t="s">
        <v>19</v>
      </c>
      <c r="M11" s="35"/>
      <c r="N11" s="31"/>
      <c r="O11" s="17"/>
      <c r="P11" s="12"/>
    </row>
    <row r="12" customFormat="false" ht="13.2" hidden="false" customHeight="false" outlineLevel="0" collapsed="false">
      <c r="A12" s="18" t="s">
        <v>41</v>
      </c>
      <c r="B12" s="19" t="s">
        <v>42</v>
      </c>
      <c r="C12" s="20" t="s">
        <v>15</v>
      </c>
      <c r="D12" s="21" t="n">
        <v>1</v>
      </c>
      <c r="E12" s="21" t="s">
        <v>16</v>
      </c>
      <c r="F12" s="22" t="s">
        <v>17</v>
      </c>
      <c r="G12" s="21" t="s">
        <v>43</v>
      </c>
      <c r="H12" s="23" t="n">
        <v>1</v>
      </c>
      <c r="I12" s="23" t="n">
        <v>2</v>
      </c>
      <c r="J12" s="24" t="s">
        <v>19</v>
      </c>
      <c r="K12" s="40"/>
      <c r="L12" s="24" t="s">
        <v>19</v>
      </c>
      <c r="M12" s="24"/>
      <c r="N12" s="31"/>
      <c r="O12" s="17"/>
      <c r="P12" s="12"/>
    </row>
    <row r="13" customFormat="false" ht="13.2" hidden="false" customHeight="false" outlineLevel="0" collapsed="false">
      <c r="A13" s="41" t="s">
        <v>44</v>
      </c>
      <c r="B13" s="42" t="s">
        <v>45</v>
      </c>
      <c r="C13" s="43" t="s">
        <v>46</v>
      </c>
      <c r="D13" s="23" t="n">
        <v>2</v>
      </c>
      <c r="E13" s="23" t="s">
        <v>16</v>
      </c>
      <c r="F13" s="34" t="s">
        <v>17</v>
      </c>
      <c r="G13" s="23" t="s">
        <v>24</v>
      </c>
      <c r="H13" s="23"/>
      <c r="I13" s="23" t="n">
        <v>2</v>
      </c>
      <c r="J13" s="24" t="s">
        <v>19</v>
      </c>
      <c r="K13" s="24" t="s">
        <v>19</v>
      </c>
      <c r="L13" s="24" t="s">
        <v>19</v>
      </c>
      <c r="M13" s="24"/>
      <c r="N13" s="31"/>
      <c r="O13" s="17"/>
      <c r="P13" s="12"/>
    </row>
    <row r="14" customFormat="false" ht="13.2" hidden="false" customHeight="false" outlineLevel="0" collapsed="false">
      <c r="A14" s="3" t="s">
        <v>47</v>
      </c>
      <c r="B14" s="34" t="s">
        <v>21</v>
      </c>
      <c r="C14" s="43" t="s">
        <v>48</v>
      </c>
      <c r="D14" s="23" t="n">
        <v>219</v>
      </c>
      <c r="E14" s="23" t="s">
        <v>16</v>
      </c>
      <c r="F14" s="34" t="s">
        <v>23</v>
      </c>
      <c r="G14" s="23" t="s">
        <v>24</v>
      </c>
      <c r="H14" s="23"/>
      <c r="I14" s="23" t="n">
        <v>2</v>
      </c>
      <c r="J14" s="24" t="s">
        <v>19</v>
      </c>
      <c r="K14" s="24" t="s">
        <v>19</v>
      </c>
      <c r="L14" s="24" t="s">
        <v>19</v>
      </c>
      <c r="M14" s="44"/>
      <c r="N14" s="31"/>
      <c r="O14" s="17"/>
      <c r="P14" s="12"/>
    </row>
    <row r="15" s="53" customFormat="true" ht="14.4" hidden="false" customHeight="false" outlineLevel="0" collapsed="false">
      <c r="A15" s="45" t="s">
        <v>49</v>
      </c>
      <c r="B15" s="46" t="s">
        <v>50</v>
      </c>
      <c r="C15" s="47" t="s">
        <v>51</v>
      </c>
      <c r="D15" s="48" t="n">
        <v>2</v>
      </c>
      <c r="E15" s="48" t="s">
        <v>16</v>
      </c>
      <c r="F15" s="46" t="s">
        <v>23</v>
      </c>
      <c r="G15" s="48" t="s">
        <v>52</v>
      </c>
      <c r="H15" s="48"/>
      <c r="I15" s="48" t="n">
        <v>4</v>
      </c>
      <c r="J15" s="49" t="s">
        <v>19</v>
      </c>
      <c r="K15" s="49" t="s">
        <v>19</v>
      </c>
      <c r="L15" s="49" t="s">
        <v>19</v>
      </c>
      <c r="M15" s="50"/>
      <c r="N15" s="51"/>
      <c r="O15" s="52"/>
    </row>
    <row r="16" customFormat="false" ht="13.2" hidden="false" customHeight="false" outlineLevel="0" collapsed="false">
      <c r="A16" s="18" t="s">
        <v>53</v>
      </c>
      <c r="B16" s="30" t="s">
        <v>54</v>
      </c>
      <c r="C16" s="38" t="s">
        <v>55</v>
      </c>
      <c r="D16" s="29" t="n">
        <v>1</v>
      </c>
      <c r="E16" s="29" t="s">
        <v>16</v>
      </c>
      <c r="F16" s="30" t="s">
        <v>56</v>
      </c>
      <c r="G16" s="29" t="s">
        <v>24</v>
      </c>
      <c r="H16" s="23"/>
      <c r="I16" s="23" t="n">
        <v>6</v>
      </c>
      <c r="J16" s="24" t="s">
        <v>19</v>
      </c>
      <c r="K16" s="24" t="s">
        <v>19</v>
      </c>
      <c r="L16" s="25" t="s">
        <v>19</v>
      </c>
      <c r="M16" s="35"/>
      <c r="N16" s="31"/>
      <c r="O16" s="17"/>
      <c r="P16" s="12"/>
      <c r="Q16" s="12"/>
    </row>
    <row r="17" customFormat="false" ht="13.2" hidden="false" customHeight="false" outlineLevel="0" collapsed="false">
      <c r="A17" s="18" t="s">
        <v>57</v>
      </c>
      <c r="B17" s="30" t="s">
        <v>58</v>
      </c>
      <c r="C17" s="38" t="s">
        <v>59</v>
      </c>
      <c r="D17" s="29" t="n">
        <v>2</v>
      </c>
      <c r="E17" s="29" t="s">
        <v>16</v>
      </c>
      <c r="F17" s="30" t="s">
        <v>60</v>
      </c>
      <c r="G17" s="29" t="s">
        <v>24</v>
      </c>
      <c r="H17" s="23"/>
      <c r="I17" s="23" t="n">
        <v>1</v>
      </c>
      <c r="J17" s="24" t="s">
        <v>19</v>
      </c>
      <c r="K17" s="24" t="s">
        <v>19</v>
      </c>
      <c r="L17" s="25" t="s">
        <v>19</v>
      </c>
      <c r="M17" s="35"/>
      <c r="N17" s="31"/>
      <c r="O17" s="17"/>
      <c r="P17" s="12"/>
      <c r="Q17" s="12"/>
    </row>
    <row r="18" customFormat="false" ht="13.2" hidden="false" customHeight="false" outlineLevel="0" collapsed="false">
      <c r="A18" s="18" t="s">
        <v>61</v>
      </c>
      <c r="B18" s="30" t="s">
        <v>62</v>
      </c>
      <c r="C18" s="38" t="s">
        <v>63</v>
      </c>
      <c r="D18" s="29" t="n">
        <v>1</v>
      </c>
      <c r="E18" s="29" t="s">
        <v>16</v>
      </c>
      <c r="F18" s="30" t="s">
        <v>60</v>
      </c>
      <c r="G18" s="29" t="s">
        <v>24</v>
      </c>
      <c r="H18" s="23"/>
      <c r="I18" s="23" t="n">
        <v>1</v>
      </c>
      <c r="J18" s="24" t="s">
        <v>19</v>
      </c>
      <c r="K18" s="24" t="s">
        <v>19</v>
      </c>
      <c r="L18" s="25" t="s">
        <v>19</v>
      </c>
      <c r="M18" s="35"/>
      <c r="N18" s="31"/>
      <c r="O18" s="17"/>
      <c r="P18" s="12"/>
      <c r="Q18" s="12"/>
    </row>
    <row r="19" customFormat="false" ht="13.2" hidden="false" customHeight="false" outlineLevel="0" collapsed="false">
      <c r="A19" s="18" t="s">
        <v>64</v>
      </c>
      <c r="B19" s="30" t="s">
        <v>65</v>
      </c>
      <c r="C19" s="38" t="s">
        <v>66</v>
      </c>
      <c r="D19" s="29" t="n">
        <v>1</v>
      </c>
      <c r="E19" s="29" t="s">
        <v>16</v>
      </c>
      <c r="F19" s="30" t="s">
        <v>60</v>
      </c>
      <c r="G19" s="29" t="s">
        <v>24</v>
      </c>
      <c r="H19" s="23"/>
      <c r="I19" s="23" t="n">
        <v>1</v>
      </c>
      <c r="J19" s="24" t="s">
        <v>19</v>
      </c>
      <c r="K19" s="24" t="s">
        <v>19</v>
      </c>
      <c r="L19" s="25" t="s">
        <v>19</v>
      </c>
      <c r="M19" s="35"/>
      <c r="N19" s="31"/>
      <c r="O19" s="17"/>
      <c r="P19" s="12"/>
      <c r="Q19" s="12"/>
    </row>
    <row r="20" customFormat="false" ht="13.2" hidden="false" customHeight="false" outlineLevel="0" collapsed="false">
      <c r="A20" s="18" t="s">
        <v>67</v>
      </c>
      <c r="B20" s="34" t="s">
        <v>68</v>
      </c>
      <c r="C20" s="33" t="s">
        <v>69</v>
      </c>
      <c r="D20" s="29" t="n">
        <v>1</v>
      </c>
      <c r="E20" s="29" t="s">
        <v>16</v>
      </c>
      <c r="F20" s="30" t="s">
        <v>60</v>
      </c>
      <c r="G20" s="29" t="s">
        <v>24</v>
      </c>
      <c r="H20" s="23"/>
      <c r="I20" s="23" t="n">
        <v>4</v>
      </c>
      <c r="J20" s="24" t="s">
        <v>19</v>
      </c>
      <c r="K20" s="24" t="s">
        <v>19</v>
      </c>
      <c r="L20" s="25" t="s">
        <v>19</v>
      </c>
      <c r="M20" s="35"/>
      <c r="N20" s="31"/>
      <c r="O20" s="36"/>
      <c r="P20" s="12"/>
      <c r="Q20" s="12"/>
    </row>
    <row r="21" customFormat="false" ht="13.2" hidden="false" customHeight="false" outlineLevel="0" collapsed="false">
      <c r="A21" s="18" t="s">
        <v>70</v>
      </c>
      <c r="B21" s="34" t="s">
        <v>71</v>
      </c>
      <c r="C21" s="33" t="s">
        <v>69</v>
      </c>
      <c r="D21" s="29" t="n">
        <v>1</v>
      </c>
      <c r="E21" s="29" t="s">
        <v>16</v>
      </c>
      <c r="F21" s="30" t="s">
        <v>60</v>
      </c>
      <c r="G21" s="29" t="s">
        <v>24</v>
      </c>
      <c r="H21" s="23"/>
      <c r="I21" s="23" t="n">
        <v>4</v>
      </c>
      <c r="J21" s="24" t="s">
        <v>19</v>
      </c>
      <c r="K21" s="24" t="s">
        <v>19</v>
      </c>
      <c r="L21" s="25" t="s">
        <v>19</v>
      </c>
      <c r="M21" s="35"/>
      <c r="N21" s="31"/>
      <c r="O21" s="17"/>
      <c r="P21" s="12"/>
      <c r="Q21" s="12"/>
    </row>
    <row r="22" customFormat="false" ht="13.2" hidden="false" customHeight="false" outlineLevel="0" collapsed="false">
      <c r="A22" s="18" t="s">
        <v>72</v>
      </c>
      <c r="B22" s="22" t="s">
        <v>73</v>
      </c>
      <c r="C22" s="54" t="s">
        <v>69</v>
      </c>
      <c r="D22" s="21" t="n">
        <v>1</v>
      </c>
      <c r="E22" s="21" t="s">
        <v>16</v>
      </c>
      <c r="F22" s="22" t="s">
        <v>60</v>
      </c>
      <c r="G22" s="21" t="s">
        <v>74</v>
      </c>
      <c r="H22" s="23" t="n">
        <v>3</v>
      </c>
      <c r="I22" s="23" t="n">
        <v>4</v>
      </c>
      <c r="J22" s="24" t="s">
        <v>19</v>
      </c>
      <c r="K22" s="22"/>
      <c r="L22" s="25" t="s">
        <v>19</v>
      </c>
      <c r="M22" s="26"/>
      <c r="N22" s="31"/>
      <c r="O22" s="17"/>
      <c r="P22" s="12"/>
      <c r="Q22" s="12"/>
    </row>
    <row r="23" customFormat="false" ht="13.2" hidden="false" customHeight="false" outlineLevel="0" collapsed="false">
      <c r="A23" s="18" t="s">
        <v>75</v>
      </c>
      <c r="B23" s="30" t="s">
        <v>76</v>
      </c>
      <c r="C23" s="38" t="s">
        <v>77</v>
      </c>
      <c r="D23" s="29" t="n">
        <v>12</v>
      </c>
      <c r="E23" s="29" t="s">
        <v>16</v>
      </c>
      <c r="F23" s="30" t="s">
        <v>60</v>
      </c>
      <c r="G23" s="29" t="s">
        <v>24</v>
      </c>
      <c r="H23" s="23"/>
      <c r="I23" s="23" t="n">
        <v>2</v>
      </c>
      <c r="J23" s="24" t="s">
        <v>19</v>
      </c>
      <c r="K23" s="24" t="s">
        <v>19</v>
      </c>
      <c r="L23" s="25" t="s">
        <v>19</v>
      </c>
      <c r="M23" s="26"/>
      <c r="N23" s="31"/>
      <c r="O23" s="17"/>
      <c r="P23" s="12"/>
      <c r="Q23" s="12"/>
    </row>
    <row r="24" customFormat="false" ht="13.2" hidden="false" customHeight="false" outlineLevel="0" collapsed="false">
      <c r="A24" s="18" t="s">
        <v>78</v>
      </c>
      <c r="B24" s="30" t="s">
        <v>79</v>
      </c>
      <c r="C24" s="38" t="s">
        <v>80</v>
      </c>
      <c r="D24" s="29" t="n">
        <v>15</v>
      </c>
      <c r="E24" s="29" t="s">
        <v>16</v>
      </c>
      <c r="F24" s="30" t="s">
        <v>60</v>
      </c>
      <c r="G24" s="29" t="s">
        <v>24</v>
      </c>
      <c r="H24" s="23"/>
      <c r="I24" s="23" t="n">
        <v>2</v>
      </c>
      <c r="J24" s="24" t="s">
        <v>19</v>
      </c>
      <c r="K24" s="24" t="s">
        <v>19</v>
      </c>
      <c r="L24" s="25" t="s">
        <v>19</v>
      </c>
      <c r="M24" s="26"/>
      <c r="N24" s="31"/>
      <c r="O24" s="36"/>
      <c r="P24" s="12"/>
      <c r="Q24" s="12"/>
    </row>
    <row r="25" customFormat="false" ht="13.2" hidden="false" customHeight="false" outlineLevel="0" collapsed="false">
      <c r="A25" s="18" t="s">
        <v>81</v>
      </c>
      <c r="B25" s="30" t="s">
        <v>82</v>
      </c>
      <c r="C25" s="38" t="s">
        <v>83</v>
      </c>
      <c r="D25" s="29" t="n">
        <v>1</v>
      </c>
      <c r="E25" s="29" t="s">
        <v>16</v>
      </c>
      <c r="F25" s="30" t="s">
        <v>17</v>
      </c>
      <c r="G25" s="29" t="s">
        <v>52</v>
      </c>
      <c r="H25" s="23"/>
      <c r="I25" s="23" t="n">
        <v>1</v>
      </c>
      <c r="J25" s="24" t="s">
        <v>19</v>
      </c>
      <c r="K25" s="24" t="s">
        <v>19</v>
      </c>
      <c r="L25" s="25" t="s">
        <v>19</v>
      </c>
      <c r="M25" s="26"/>
      <c r="N25" s="31"/>
      <c r="O25" s="17"/>
      <c r="P25" s="12"/>
      <c r="Q25" s="12"/>
    </row>
    <row r="26" customFormat="false" ht="13.2" hidden="false" customHeight="false" outlineLevel="0" collapsed="false">
      <c r="A26" s="18" t="s">
        <v>84</v>
      </c>
      <c r="B26" s="22" t="s">
        <v>85</v>
      </c>
      <c r="C26" s="54" t="s">
        <v>69</v>
      </c>
      <c r="D26" s="21" t="n">
        <v>1</v>
      </c>
      <c r="E26" s="21" t="s">
        <v>16</v>
      </c>
      <c r="F26" s="22" t="s">
        <v>17</v>
      </c>
      <c r="G26" s="21" t="s">
        <v>86</v>
      </c>
      <c r="H26" s="23" t="n">
        <v>2</v>
      </c>
      <c r="I26" s="23" t="n">
        <v>2</v>
      </c>
      <c r="J26" s="24" t="s">
        <v>19</v>
      </c>
      <c r="K26" s="22"/>
      <c r="L26" s="25" t="s">
        <v>19</v>
      </c>
      <c r="M26" s="26"/>
      <c r="N26" s="31"/>
      <c r="O26" s="36"/>
      <c r="P26" s="12"/>
      <c r="Q26" s="12"/>
    </row>
    <row r="27" customFormat="false" ht="13.2" hidden="false" customHeight="false" outlineLevel="0" collapsed="false">
      <c r="A27" s="18" t="s">
        <v>87</v>
      </c>
      <c r="B27" s="34" t="s">
        <v>88</v>
      </c>
      <c r="C27" s="33" t="s">
        <v>89</v>
      </c>
      <c r="D27" s="29" t="n">
        <v>1</v>
      </c>
      <c r="E27" s="29" t="s">
        <v>16</v>
      </c>
      <c r="F27" s="30" t="s">
        <v>60</v>
      </c>
      <c r="G27" s="29" t="s">
        <v>24</v>
      </c>
      <c r="H27" s="23"/>
      <c r="I27" s="23" t="n">
        <v>4</v>
      </c>
      <c r="J27" s="24" t="s">
        <v>19</v>
      </c>
      <c r="K27" s="24" t="s">
        <v>19</v>
      </c>
      <c r="L27" s="25" t="s">
        <v>19</v>
      </c>
      <c r="M27" s="26"/>
      <c r="N27" s="31"/>
      <c r="O27" s="17"/>
      <c r="P27" s="12"/>
      <c r="Q27" s="12"/>
    </row>
    <row r="28" customFormat="false" ht="13.2" hidden="false" customHeight="false" outlineLevel="0" collapsed="false">
      <c r="A28" s="18" t="s">
        <v>90</v>
      </c>
      <c r="B28" s="34" t="s">
        <v>91</v>
      </c>
      <c r="C28" s="55" t="s">
        <v>92</v>
      </c>
      <c r="D28" s="29" t="n">
        <v>2</v>
      </c>
      <c r="E28" s="29" t="s">
        <v>16</v>
      </c>
      <c r="F28" s="30" t="s">
        <v>17</v>
      </c>
      <c r="G28" s="29" t="s">
        <v>52</v>
      </c>
      <c r="H28" s="23"/>
      <c r="I28" s="23" t="n">
        <v>1</v>
      </c>
      <c r="J28" s="24" t="s">
        <v>19</v>
      </c>
      <c r="K28" s="24" t="s">
        <v>19</v>
      </c>
      <c r="L28" s="25" t="s">
        <v>19</v>
      </c>
      <c r="M28" s="35"/>
      <c r="N28" s="31"/>
      <c r="O28" s="17"/>
      <c r="P28" s="12"/>
      <c r="Q28" s="12"/>
    </row>
    <row r="29" customFormat="false" ht="13.2" hidden="false" customHeight="false" outlineLevel="0" collapsed="false">
      <c r="A29" s="18" t="s">
        <v>93</v>
      </c>
      <c r="B29" s="34" t="s">
        <v>94</v>
      </c>
      <c r="C29" s="55" t="s">
        <v>95</v>
      </c>
      <c r="D29" s="29" t="n">
        <v>1</v>
      </c>
      <c r="E29" s="29" t="s">
        <v>16</v>
      </c>
      <c r="F29" s="30" t="s">
        <v>96</v>
      </c>
      <c r="G29" s="29" t="s">
        <v>52</v>
      </c>
      <c r="H29" s="23"/>
      <c r="I29" s="23" t="n">
        <v>1</v>
      </c>
      <c r="J29" s="24" t="s">
        <v>19</v>
      </c>
      <c r="K29" s="24" t="s">
        <v>19</v>
      </c>
      <c r="L29" s="25" t="s">
        <v>19</v>
      </c>
      <c r="M29" s="56" t="s">
        <v>19</v>
      </c>
      <c r="N29" s="31"/>
      <c r="O29" s="17"/>
      <c r="P29" s="12"/>
      <c r="Q29" s="12"/>
    </row>
    <row r="30" customFormat="false" ht="13.2" hidden="false" customHeight="false" outlineLevel="0" collapsed="false">
      <c r="A30" s="18" t="s">
        <v>97</v>
      </c>
      <c r="B30" s="34" t="s">
        <v>98</v>
      </c>
      <c r="C30" s="57" t="s">
        <v>99</v>
      </c>
      <c r="D30" s="29" t="n">
        <v>2</v>
      </c>
      <c r="E30" s="29" t="s">
        <v>16</v>
      </c>
      <c r="F30" s="30" t="s">
        <v>17</v>
      </c>
      <c r="G30" s="29" t="s">
        <v>52</v>
      </c>
      <c r="H30" s="23"/>
      <c r="I30" s="23" t="n">
        <v>1</v>
      </c>
      <c r="J30" s="24" t="s">
        <v>19</v>
      </c>
      <c r="K30" s="24" t="s">
        <v>19</v>
      </c>
      <c r="L30" s="25" t="s">
        <v>19</v>
      </c>
      <c r="M30" s="35"/>
      <c r="N30" s="31"/>
      <c r="O30" s="36"/>
      <c r="P30" s="12"/>
      <c r="Q30" s="12"/>
    </row>
    <row r="31" customFormat="false" ht="13.2" hidden="false" customHeight="false" outlineLevel="0" collapsed="false">
      <c r="A31" s="18" t="s">
        <v>100</v>
      </c>
      <c r="B31" s="30" t="s">
        <v>101</v>
      </c>
      <c r="C31" s="38" t="n">
        <v>122</v>
      </c>
      <c r="D31" s="29" t="n">
        <v>1</v>
      </c>
      <c r="E31" s="29" t="s">
        <v>16</v>
      </c>
      <c r="F31" s="30" t="s">
        <v>60</v>
      </c>
      <c r="G31" s="29" t="s">
        <v>102</v>
      </c>
      <c r="H31" s="23"/>
      <c r="I31" s="23" t="n">
        <v>4</v>
      </c>
      <c r="J31" s="24" t="s">
        <v>19</v>
      </c>
      <c r="K31" s="24" t="s">
        <v>19</v>
      </c>
      <c r="L31" s="25" t="s">
        <v>19</v>
      </c>
      <c r="M31" s="35"/>
      <c r="N31" s="31"/>
      <c r="O31" s="17"/>
      <c r="P31" s="12"/>
      <c r="Q31" s="12"/>
    </row>
    <row r="32" customFormat="false" ht="17.25" hidden="false" customHeight="true" outlineLevel="0" collapsed="false">
      <c r="A32" s="18" t="s">
        <v>103</v>
      </c>
      <c r="B32" s="22" t="s">
        <v>104</v>
      </c>
      <c r="C32" s="54" t="s">
        <v>105</v>
      </c>
      <c r="D32" s="21" t="n">
        <v>2</v>
      </c>
      <c r="E32" s="21" t="s">
        <v>16</v>
      </c>
      <c r="F32" s="22" t="s">
        <v>60</v>
      </c>
      <c r="G32" s="21" t="s">
        <v>106</v>
      </c>
      <c r="H32" s="23" t="n">
        <v>2</v>
      </c>
      <c r="I32" s="23" t="n">
        <v>4</v>
      </c>
      <c r="J32" s="24" t="s">
        <v>19</v>
      </c>
      <c r="K32" s="22"/>
      <c r="L32" s="25" t="s">
        <v>19</v>
      </c>
      <c r="M32" s="26"/>
      <c r="N32" s="31"/>
      <c r="O32" s="36"/>
      <c r="P32" s="12"/>
      <c r="Q32" s="12"/>
    </row>
    <row r="33" customFormat="false" ht="15" hidden="false" customHeight="true" outlineLevel="0" collapsed="false">
      <c r="A33" s="18" t="s">
        <v>107</v>
      </c>
      <c r="B33" s="35" t="s">
        <v>108</v>
      </c>
      <c r="C33" s="38" t="s">
        <v>109</v>
      </c>
      <c r="D33" s="58" t="n">
        <v>3</v>
      </c>
      <c r="E33" s="29" t="s">
        <v>16</v>
      </c>
      <c r="F33" s="30" t="s">
        <v>60</v>
      </c>
      <c r="G33" s="29" t="s">
        <v>24</v>
      </c>
      <c r="H33" s="23"/>
      <c r="I33" s="23" t="n">
        <v>4</v>
      </c>
      <c r="J33" s="24" t="s">
        <v>19</v>
      </c>
      <c r="K33" s="24" t="s">
        <v>19</v>
      </c>
      <c r="L33" s="25" t="s">
        <v>19</v>
      </c>
      <c r="M33" s="59"/>
      <c r="N33" s="31"/>
      <c r="O33" s="36"/>
      <c r="P33" s="12"/>
      <c r="Q33" s="12"/>
    </row>
    <row r="34" customFormat="false" ht="13.5" hidden="false" customHeight="true" outlineLevel="0" collapsed="false">
      <c r="A34" s="18" t="s">
        <v>110</v>
      </c>
      <c r="B34" s="35" t="s">
        <v>111</v>
      </c>
      <c r="C34" s="43" t="s">
        <v>15</v>
      </c>
      <c r="D34" s="58" t="n">
        <v>1</v>
      </c>
      <c r="E34" s="29" t="s">
        <v>16</v>
      </c>
      <c r="F34" s="30" t="s">
        <v>60</v>
      </c>
      <c r="G34" s="29" t="s">
        <v>24</v>
      </c>
      <c r="H34" s="23"/>
      <c r="I34" s="23" t="n">
        <v>4</v>
      </c>
      <c r="J34" s="24" t="s">
        <v>19</v>
      </c>
      <c r="K34" s="24" t="s">
        <v>19</v>
      </c>
      <c r="L34" s="25" t="s">
        <v>19</v>
      </c>
      <c r="M34" s="59"/>
      <c r="N34" s="31"/>
      <c r="O34" s="36"/>
      <c r="P34" s="12"/>
      <c r="Q34" s="12"/>
    </row>
    <row r="35" customFormat="false" ht="17.25" hidden="false" customHeight="true" outlineLevel="0" collapsed="false">
      <c r="A35" s="60"/>
      <c r="B35" s="61"/>
      <c r="C35" s="62"/>
      <c r="D35" s="63" t="n">
        <f aca="false">SUM(D4:D34)</f>
        <v>891</v>
      </c>
      <c r="E35" s="61"/>
      <c r="F35" s="64"/>
      <c r="G35" s="65"/>
      <c r="H35" s="65"/>
      <c r="I35" s="65"/>
      <c r="J35" s="64"/>
      <c r="K35" s="64"/>
      <c r="L35" s="64"/>
      <c r="M35" s="66"/>
      <c r="N35" s="31"/>
      <c r="O35" s="36"/>
      <c r="P35" s="12"/>
      <c r="Q35" s="12"/>
    </row>
    <row r="36" customFormat="false" ht="14.25" hidden="false" customHeight="true" outlineLevel="0" collapsed="false">
      <c r="A36" s="67"/>
      <c r="B36" s="68"/>
      <c r="C36" s="69"/>
      <c r="D36" s="65"/>
      <c r="E36" s="70"/>
      <c r="F36" s="70"/>
      <c r="G36" s="71"/>
      <c r="H36" s="71"/>
      <c r="I36" s="71"/>
      <c r="J36" s="70"/>
      <c r="K36" s="70"/>
      <c r="L36" s="70"/>
      <c r="M36" s="70"/>
      <c r="N36" s="31"/>
      <c r="O36" s="36"/>
      <c r="P36" s="12"/>
      <c r="Q36" s="12"/>
    </row>
    <row r="37" customFormat="false" ht="30.75" hidden="false" customHeight="true" outlineLevel="0" collapsed="false">
      <c r="A37" s="72"/>
      <c r="B37" s="73" t="s">
        <v>112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31"/>
      <c r="O37" s="36"/>
      <c r="P37" s="12"/>
      <c r="Q37" s="12"/>
    </row>
    <row r="38" customFormat="false" ht="13.2" hidden="false" customHeight="false" outlineLevel="0" collapsed="false">
      <c r="A38" s="3" t="s">
        <v>13</v>
      </c>
      <c r="B38" s="30" t="s">
        <v>113</v>
      </c>
      <c r="C38" s="74" t="s">
        <v>114</v>
      </c>
      <c r="D38" s="29" t="n">
        <v>16</v>
      </c>
      <c r="E38" s="29" t="s">
        <v>16</v>
      </c>
      <c r="F38" s="30" t="s">
        <v>17</v>
      </c>
      <c r="G38" s="29" t="s">
        <v>52</v>
      </c>
      <c r="H38" s="29"/>
      <c r="I38" s="29" t="n">
        <v>2</v>
      </c>
      <c r="J38" s="25" t="s">
        <v>19</v>
      </c>
      <c r="K38" s="25" t="s">
        <v>19</v>
      </c>
      <c r="L38" s="25" t="s">
        <v>19</v>
      </c>
      <c r="M38" s="35"/>
      <c r="N38" s="31"/>
      <c r="O38" s="36"/>
      <c r="P38" s="12"/>
      <c r="Q38" s="12"/>
    </row>
    <row r="39" customFormat="false" ht="13.2" hidden="false" customHeight="false" outlineLevel="0" collapsed="false">
      <c r="A39" s="3" t="s">
        <v>20</v>
      </c>
      <c r="B39" s="75" t="s">
        <v>115</v>
      </c>
      <c r="C39" s="76" t="s">
        <v>116</v>
      </c>
      <c r="D39" s="21" t="n">
        <v>1</v>
      </c>
      <c r="E39" s="21" t="s">
        <v>16</v>
      </c>
      <c r="F39" s="22" t="s">
        <v>17</v>
      </c>
      <c r="G39" s="21" t="s">
        <v>117</v>
      </c>
      <c r="H39" s="29" t="n">
        <v>1</v>
      </c>
      <c r="I39" s="29" t="n">
        <v>2</v>
      </c>
      <c r="J39" s="77"/>
      <c r="K39" s="40"/>
      <c r="L39" s="25" t="s">
        <v>19</v>
      </c>
      <c r="M39" s="30"/>
      <c r="N39" s="31"/>
      <c r="O39" s="36"/>
      <c r="P39" s="12"/>
      <c r="Q39" s="12"/>
    </row>
    <row r="40" customFormat="false" ht="13.2" hidden="false" customHeight="false" outlineLevel="0" collapsed="false">
      <c r="A40" s="3" t="s">
        <v>25</v>
      </c>
      <c r="B40" s="75" t="s">
        <v>118</v>
      </c>
      <c r="C40" s="76" t="s">
        <v>116</v>
      </c>
      <c r="D40" s="21" t="n">
        <v>1</v>
      </c>
      <c r="E40" s="21" t="s">
        <v>16</v>
      </c>
      <c r="F40" s="22" t="s">
        <v>17</v>
      </c>
      <c r="G40" s="78" t="s">
        <v>117</v>
      </c>
      <c r="H40" s="29" t="n">
        <v>1</v>
      </c>
      <c r="I40" s="29" t="n">
        <v>2</v>
      </c>
      <c r="J40" s="77"/>
      <c r="K40" s="40"/>
      <c r="L40" s="25" t="s">
        <v>19</v>
      </c>
      <c r="M40" s="30"/>
      <c r="N40" s="31"/>
      <c r="O40" s="36"/>
      <c r="P40" s="12"/>
      <c r="Q40" s="12"/>
    </row>
    <row r="41" customFormat="false" ht="13.2" hidden="false" customHeight="false" outlineLevel="0" collapsed="false">
      <c r="A41" s="3" t="s">
        <v>28</v>
      </c>
      <c r="B41" s="75" t="s">
        <v>119</v>
      </c>
      <c r="C41" s="76" t="s">
        <v>116</v>
      </c>
      <c r="D41" s="21" t="n">
        <v>1</v>
      </c>
      <c r="E41" s="21" t="s">
        <v>16</v>
      </c>
      <c r="F41" s="22" t="s">
        <v>17</v>
      </c>
      <c r="G41" s="78" t="s">
        <v>120</v>
      </c>
      <c r="H41" s="29" t="n">
        <v>1</v>
      </c>
      <c r="I41" s="29" t="n">
        <v>2</v>
      </c>
      <c r="J41" s="77"/>
      <c r="K41" s="40"/>
      <c r="L41" s="25" t="s">
        <v>19</v>
      </c>
      <c r="M41" s="30"/>
      <c r="N41" s="31"/>
      <c r="O41" s="36"/>
      <c r="P41" s="12"/>
      <c r="Q41" s="12"/>
    </row>
    <row r="42" customFormat="false" ht="13.2" hidden="false" customHeight="false" outlineLevel="0" collapsed="false">
      <c r="A42" s="3" t="s">
        <v>31</v>
      </c>
      <c r="B42" s="75" t="s">
        <v>121</v>
      </c>
      <c r="C42" s="76" t="s">
        <v>116</v>
      </c>
      <c r="D42" s="21" t="n">
        <v>1</v>
      </c>
      <c r="E42" s="21" t="s">
        <v>16</v>
      </c>
      <c r="F42" s="22" t="s">
        <v>17</v>
      </c>
      <c r="G42" s="78" t="s">
        <v>117</v>
      </c>
      <c r="H42" s="29" t="n">
        <v>1</v>
      </c>
      <c r="I42" s="29" t="n">
        <v>2</v>
      </c>
      <c r="J42" s="77"/>
      <c r="K42" s="40"/>
      <c r="L42" s="25" t="s">
        <v>122</v>
      </c>
      <c r="M42" s="30"/>
      <c r="N42" s="31"/>
      <c r="O42" s="36"/>
      <c r="P42" s="12"/>
      <c r="Q42" s="12"/>
    </row>
    <row r="43" customFormat="false" ht="13.2" hidden="false" customHeight="false" outlineLevel="0" collapsed="false">
      <c r="A43" s="3" t="s">
        <v>33</v>
      </c>
      <c r="B43" s="61" t="s">
        <v>123</v>
      </c>
      <c r="C43" s="74" t="s">
        <v>116</v>
      </c>
      <c r="D43" s="29" t="n">
        <v>47</v>
      </c>
      <c r="E43" s="79" t="s">
        <v>16</v>
      </c>
      <c r="F43" s="30" t="s">
        <v>17</v>
      </c>
      <c r="G43" s="65"/>
      <c r="H43" s="29"/>
      <c r="I43" s="29" t="n">
        <v>2</v>
      </c>
      <c r="J43" s="24" t="s">
        <v>19</v>
      </c>
      <c r="K43" s="24" t="s">
        <v>19</v>
      </c>
      <c r="L43" s="25" t="s">
        <v>19</v>
      </c>
      <c r="M43" s="30"/>
      <c r="N43" s="31"/>
      <c r="O43" s="36"/>
      <c r="P43" s="12"/>
      <c r="Q43" s="12"/>
    </row>
    <row r="44" customFormat="false" ht="15.75" hidden="false" customHeight="true" outlineLevel="0" collapsed="false">
      <c r="A44" s="80"/>
      <c r="B44" s="81"/>
      <c r="C44" s="82"/>
      <c r="D44" s="83" t="n">
        <f aca="false">SUM(D38:D43)</f>
        <v>67</v>
      </c>
      <c r="E44" s="61"/>
      <c r="F44" s="64"/>
      <c r="G44" s="65"/>
      <c r="H44" s="65"/>
      <c r="I44" s="65"/>
      <c r="J44" s="84"/>
      <c r="K44" s="84"/>
      <c r="L44" s="84"/>
      <c r="M44" s="66"/>
      <c r="N44" s="31"/>
      <c r="O44" s="36"/>
      <c r="P44" s="12"/>
      <c r="Q44" s="12"/>
    </row>
    <row r="45" customFormat="false" ht="16.5" hidden="false" customHeight="true" outlineLevel="0" collapsed="false">
      <c r="A45" s="85"/>
      <c r="B45" s="86"/>
      <c r="C45" s="69"/>
      <c r="D45" s="65"/>
      <c r="E45" s="70"/>
      <c r="F45" s="70"/>
      <c r="G45" s="71"/>
      <c r="H45" s="71"/>
      <c r="I45" s="71"/>
      <c r="J45" s="87"/>
      <c r="K45" s="87"/>
      <c r="L45" s="87"/>
      <c r="M45" s="70"/>
      <c r="N45" s="31"/>
      <c r="O45" s="36"/>
      <c r="P45" s="12"/>
      <c r="Q45" s="12"/>
    </row>
    <row r="46" customFormat="false" ht="35.25" hidden="false" customHeight="true" outlineLevel="0" collapsed="false">
      <c r="A46" s="88"/>
      <c r="B46" s="89" t="s">
        <v>124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31"/>
      <c r="O46" s="36"/>
      <c r="P46" s="12"/>
      <c r="Q46" s="12"/>
    </row>
    <row r="47" customFormat="false" ht="13.2" hidden="false" customHeight="false" outlineLevel="0" collapsed="false">
      <c r="A47" s="3" t="s">
        <v>13</v>
      </c>
      <c r="B47" s="22" t="s">
        <v>125</v>
      </c>
      <c r="C47" s="54" t="s">
        <v>126</v>
      </c>
      <c r="D47" s="21" t="n">
        <v>4</v>
      </c>
      <c r="E47" s="21" t="s">
        <v>16</v>
      </c>
      <c r="F47" s="22" t="s">
        <v>23</v>
      </c>
      <c r="G47" s="21" t="s">
        <v>127</v>
      </c>
      <c r="H47" s="23" t="n">
        <v>2</v>
      </c>
      <c r="I47" s="23" t="n">
        <v>4</v>
      </c>
      <c r="J47" s="24" t="s">
        <v>19</v>
      </c>
      <c r="K47" s="22"/>
      <c r="L47" s="25" t="s">
        <v>19</v>
      </c>
      <c r="M47" s="26"/>
      <c r="N47" s="31"/>
      <c r="O47" s="17"/>
      <c r="P47" s="12"/>
      <c r="Q47" s="12"/>
    </row>
    <row r="48" customFormat="false" ht="13.2" hidden="false" customHeight="false" outlineLevel="0" collapsed="false">
      <c r="A48" s="3" t="s">
        <v>20</v>
      </c>
      <c r="B48" s="22" t="s">
        <v>128</v>
      </c>
      <c r="C48" s="54" t="s">
        <v>129</v>
      </c>
      <c r="D48" s="21" t="n">
        <v>8</v>
      </c>
      <c r="E48" s="21" t="s">
        <v>16</v>
      </c>
      <c r="F48" s="22" t="s">
        <v>23</v>
      </c>
      <c r="G48" s="21" t="s">
        <v>130</v>
      </c>
      <c r="H48" s="23" t="n">
        <v>4</v>
      </c>
      <c r="I48" s="23" t="n">
        <v>4</v>
      </c>
      <c r="J48" s="24" t="s">
        <v>19</v>
      </c>
      <c r="K48" s="22"/>
      <c r="L48" s="25" t="s">
        <v>19</v>
      </c>
      <c r="M48" s="26"/>
      <c r="N48" s="31"/>
      <c r="O48" s="36"/>
      <c r="P48" s="12"/>
      <c r="Q48" s="12"/>
    </row>
    <row r="49" customFormat="false" ht="13.2" hidden="false" customHeight="false" outlineLevel="0" collapsed="false">
      <c r="A49" s="3" t="s">
        <v>25</v>
      </c>
      <c r="B49" s="90" t="s">
        <v>131</v>
      </c>
      <c r="C49" s="33" t="s">
        <v>129</v>
      </c>
      <c r="D49" s="23" t="n">
        <v>1</v>
      </c>
      <c r="E49" s="23" t="s">
        <v>16</v>
      </c>
      <c r="F49" s="91" t="s">
        <v>132</v>
      </c>
      <c r="G49" s="23"/>
      <c r="H49" s="92"/>
      <c r="I49" s="23"/>
      <c r="J49" s="24" t="s">
        <v>19</v>
      </c>
      <c r="K49" s="24" t="s">
        <v>19</v>
      </c>
      <c r="L49" s="25" t="s">
        <v>19</v>
      </c>
      <c r="M49" s="26"/>
      <c r="N49" s="31"/>
      <c r="O49" s="36"/>
      <c r="P49" s="12"/>
      <c r="Q49" s="12"/>
    </row>
    <row r="50" customFormat="false" ht="13.2" hidden="false" customHeight="false" outlineLevel="0" collapsed="false">
      <c r="A50" s="3" t="s">
        <v>28</v>
      </c>
      <c r="B50" s="90" t="s">
        <v>133</v>
      </c>
      <c r="C50" s="33" t="s">
        <v>129</v>
      </c>
      <c r="D50" s="23" t="n">
        <v>1</v>
      </c>
      <c r="E50" s="23" t="s">
        <v>16</v>
      </c>
      <c r="F50" s="91" t="s">
        <v>132</v>
      </c>
      <c r="G50" s="23"/>
      <c r="H50" s="92" t="n">
        <v>1</v>
      </c>
      <c r="I50" s="23"/>
      <c r="J50" s="24" t="s">
        <v>19</v>
      </c>
      <c r="K50" s="24" t="s">
        <v>19</v>
      </c>
      <c r="L50" s="25" t="s">
        <v>19</v>
      </c>
      <c r="M50" s="26"/>
      <c r="N50" s="31"/>
      <c r="O50" s="36"/>
      <c r="P50" s="12"/>
      <c r="Q50" s="12"/>
    </row>
    <row r="51" customFormat="false" ht="13.8" hidden="false" customHeight="false" outlineLevel="0" collapsed="false">
      <c r="A51" s="3" t="s">
        <v>31</v>
      </c>
      <c r="B51" s="90" t="s">
        <v>134</v>
      </c>
      <c r="C51" s="93" t="s">
        <v>135</v>
      </c>
      <c r="D51" s="23" t="n">
        <v>1</v>
      </c>
      <c r="E51" s="23" t="s">
        <v>16</v>
      </c>
      <c r="F51" s="91" t="s">
        <v>17</v>
      </c>
      <c r="G51" s="23" t="s">
        <v>52</v>
      </c>
      <c r="H51" s="92"/>
      <c r="I51" s="23" t="n">
        <v>1</v>
      </c>
      <c r="J51" s="24" t="s">
        <v>19</v>
      </c>
      <c r="K51" s="24" t="s">
        <v>19</v>
      </c>
      <c r="L51" s="25" t="s">
        <v>19</v>
      </c>
      <c r="M51" s="26"/>
      <c r="N51" s="31"/>
      <c r="O51" s="17"/>
      <c r="P51" s="12"/>
      <c r="Q51" s="12"/>
    </row>
    <row r="52" customFormat="false" ht="13.2" hidden="false" customHeight="true" outlineLevel="0" collapsed="false">
      <c r="A52" s="3" t="s">
        <v>33</v>
      </c>
      <c r="B52" s="94" t="s">
        <v>136</v>
      </c>
      <c r="C52" s="33" t="s">
        <v>137</v>
      </c>
      <c r="D52" s="95" t="n">
        <v>1</v>
      </c>
      <c r="E52" s="21" t="s">
        <v>16</v>
      </c>
      <c r="F52" s="22" t="s">
        <v>60</v>
      </c>
      <c r="G52" s="21" t="s">
        <v>138</v>
      </c>
      <c r="H52" s="23" t="n">
        <v>1</v>
      </c>
      <c r="I52" s="23" t="n">
        <v>12</v>
      </c>
      <c r="J52" s="24" t="s">
        <v>19</v>
      </c>
      <c r="K52" s="96"/>
      <c r="L52" s="25" t="s">
        <v>19</v>
      </c>
      <c r="M52" s="97"/>
      <c r="N52" s="31"/>
      <c r="O52" s="17"/>
      <c r="P52" s="12"/>
      <c r="Q52" s="12"/>
    </row>
    <row r="53" customFormat="false" ht="13.8" hidden="false" customHeight="false" outlineLevel="0" collapsed="false">
      <c r="A53" s="3" t="s">
        <v>36</v>
      </c>
      <c r="B53" s="98" t="s">
        <v>139</v>
      </c>
      <c r="C53" s="33"/>
      <c r="D53" s="99" t="n">
        <v>1</v>
      </c>
      <c r="E53" s="23" t="s">
        <v>16</v>
      </c>
      <c r="F53" s="34" t="s">
        <v>60</v>
      </c>
      <c r="G53" s="23"/>
      <c r="H53" s="23"/>
      <c r="I53" s="23" t="n">
        <v>2</v>
      </c>
      <c r="J53" s="24" t="s">
        <v>19</v>
      </c>
      <c r="K53" s="100" t="s">
        <v>19</v>
      </c>
      <c r="L53" s="25" t="s">
        <v>19</v>
      </c>
      <c r="M53" s="97"/>
      <c r="N53" s="31"/>
      <c r="O53" s="17"/>
      <c r="P53" s="12"/>
      <c r="Q53" s="12"/>
    </row>
    <row r="54" customFormat="false" ht="13.2" hidden="false" customHeight="true" outlineLevel="0" collapsed="false">
      <c r="A54" s="3" t="s">
        <v>39</v>
      </c>
      <c r="B54" s="101" t="s">
        <v>140</v>
      </c>
      <c r="C54" s="102" t="s">
        <v>141</v>
      </c>
      <c r="D54" s="99" t="n">
        <v>1</v>
      </c>
      <c r="E54" s="23" t="s">
        <v>16</v>
      </c>
      <c r="F54" s="34" t="s">
        <v>23</v>
      </c>
      <c r="G54" s="23" t="s">
        <v>24</v>
      </c>
      <c r="H54" s="23"/>
      <c r="I54" s="23" t="n">
        <v>4</v>
      </c>
      <c r="J54" s="100" t="s">
        <v>19</v>
      </c>
      <c r="K54" s="100" t="s">
        <v>19</v>
      </c>
      <c r="L54" s="25" t="s">
        <v>19</v>
      </c>
      <c r="M54" s="97"/>
      <c r="N54" s="31"/>
      <c r="O54" s="36"/>
      <c r="P54" s="12"/>
      <c r="Q54" s="12"/>
    </row>
    <row r="55" customFormat="false" ht="13.2" hidden="false" customHeight="false" outlineLevel="0" collapsed="false">
      <c r="A55" s="3" t="s">
        <v>41</v>
      </c>
      <c r="B55" s="103" t="s">
        <v>142</v>
      </c>
      <c r="C55" s="102"/>
      <c r="D55" s="95" t="n">
        <v>1</v>
      </c>
      <c r="E55" s="21" t="s">
        <v>16</v>
      </c>
      <c r="F55" s="22" t="s">
        <v>17</v>
      </c>
      <c r="G55" s="21" t="s">
        <v>143</v>
      </c>
      <c r="H55" s="23" t="n">
        <v>2</v>
      </c>
      <c r="I55" s="23" t="n">
        <v>4</v>
      </c>
      <c r="J55" s="24" t="s">
        <v>19</v>
      </c>
      <c r="K55" s="96"/>
      <c r="L55" s="25" t="s">
        <v>19</v>
      </c>
      <c r="M55" s="97"/>
      <c r="N55" s="31"/>
      <c r="O55" s="17"/>
      <c r="P55" s="12"/>
      <c r="Q55" s="12"/>
    </row>
    <row r="56" customFormat="false" ht="13.8" hidden="false" customHeight="false" outlineLevel="0" collapsed="false">
      <c r="A56" s="3" t="s">
        <v>44</v>
      </c>
      <c r="B56" s="104" t="s">
        <v>144</v>
      </c>
      <c r="C56" s="102"/>
      <c r="D56" s="99" t="n">
        <v>4</v>
      </c>
      <c r="E56" s="23" t="s">
        <v>16</v>
      </c>
      <c r="F56" s="34" t="s">
        <v>23</v>
      </c>
      <c r="G56" s="23" t="s">
        <v>24</v>
      </c>
      <c r="H56" s="23"/>
      <c r="I56" s="23" t="n">
        <v>4</v>
      </c>
      <c r="J56" s="100" t="s">
        <v>19</v>
      </c>
      <c r="K56" s="100" t="s">
        <v>19</v>
      </c>
      <c r="L56" s="25" t="s">
        <v>19</v>
      </c>
      <c r="M56" s="97"/>
      <c r="N56" s="31"/>
      <c r="O56" s="36"/>
      <c r="P56" s="12"/>
      <c r="Q56" s="12"/>
    </row>
    <row r="57" customFormat="false" ht="13.8" hidden="false" customHeight="false" outlineLevel="0" collapsed="false">
      <c r="A57" s="3" t="s">
        <v>47</v>
      </c>
      <c r="B57" s="105" t="s">
        <v>145</v>
      </c>
      <c r="C57" s="33" t="s">
        <v>146</v>
      </c>
      <c r="D57" s="99" t="n">
        <v>1</v>
      </c>
      <c r="E57" s="23" t="s">
        <v>16</v>
      </c>
      <c r="F57" s="34" t="s">
        <v>23</v>
      </c>
      <c r="G57" s="23" t="s">
        <v>24</v>
      </c>
      <c r="H57" s="23"/>
      <c r="I57" s="23" t="n">
        <v>4</v>
      </c>
      <c r="J57" s="100" t="s">
        <v>19</v>
      </c>
      <c r="K57" s="100" t="s">
        <v>19</v>
      </c>
      <c r="L57" s="25" t="s">
        <v>19</v>
      </c>
      <c r="M57" s="97"/>
      <c r="N57" s="31"/>
      <c r="O57" s="17"/>
      <c r="P57" s="12"/>
      <c r="Q57" s="12"/>
    </row>
    <row r="58" customFormat="false" ht="13.2" hidden="false" customHeight="true" outlineLevel="0" collapsed="false">
      <c r="A58" s="3" t="s">
        <v>49</v>
      </c>
      <c r="B58" s="106" t="s">
        <v>147</v>
      </c>
      <c r="C58" s="102" t="s">
        <v>148</v>
      </c>
      <c r="D58" s="107" t="n">
        <v>1</v>
      </c>
      <c r="E58" s="21" t="s">
        <v>16</v>
      </c>
      <c r="F58" s="22" t="s">
        <v>23</v>
      </c>
      <c r="G58" s="21" t="s">
        <v>149</v>
      </c>
      <c r="H58" s="23" t="n">
        <v>1</v>
      </c>
      <c r="I58" s="23" t="n">
        <v>4</v>
      </c>
      <c r="J58" s="24" t="s">
        <v>19</v>
      </c>
      <c r="K58" s="96"/>
      <c r="L58" s="25" t="s">
        <v>19</v>
      </c>
      <c r="M58" s="97"/>
      <c r="N58" s="31"/>
      <c r="O58" s="17"/>
      <c r="P58" s="108"/>
      <c r="Q58" s="12"/>
    </row>
    <row r="59" customFormat="false" ht="13.8" hidden="false" customHeight="false" outlineLevel="0" collapsed="false">
      <c r="A59" s="3" t="s">
        <v>150</v>
      </c>
      <c r="B59" s="104" t="s">
        <v>151</v>
      </c>
      <c r="C59" s="102"/>
      <c r="D59" s="109" t="n">
        <v>1</v>
      </c>
      <c r="E59" s="23" t="s">
        <v>16</v>
      </c>
      <c r="F59" s="34" t="s">
        <v>23</v>
      </c>
      <c r="G59" s="29" t="s">
        <v>24</v>
      </c>
      <c r="H59" s="23"/>
      <c r="I59" s="23" t="n">
        <v>4</v>
      </c>
      <c r="J59" s="100" t="s">
        <v>19</v>
      </c>
      <c r="K59" s="100" t="s">
        <v>19</v>
      </c>
      <c r="L59" s="25" t="s">
        <v>19</v>
      </c>
      <c r="M59" s="97"/>
      <c r="N59" s="31"/>
      <c r="O59" s="17"/>
      <c r="P59" s="108"/>
      <c r="Q59" s="12"/>
    </row>
    <row r="60" s="113" customFormat="true" ht="13.2" hidden="false" customHeight="true" outlineLevel="0" collapsed="false">
      <c r="A60" s="3" t="s">
        <v>152</v>
      </c>
      <c r="B60" s="110" t="s">
        <v>153</v>
      </c>
      <c r="C60" s="102" t="s">
        <v>154</v>
      </c>
      <c r="D60" s="111" t="n">
        <v>1</v>
      </c>
      <c r="E60" s="21" t="s">
        <v>16</v>
      </c>
      <c r="F60" s="22" t="s">
        <v>23</v>
      </c>
      <c r="G60" s="21" t="s">
        <v>155</v>
      </c>
      <c r="H60" s="23" t="n">
        <v>2</v>
      </c>
      <c r="I60" s="23" t="n">
        <v>4</v>
      </c>
      <c r="J60" s="24" t="s">
        <v>19</v>
      </c>
      <c r="K60" s="40"/>
      <c r="L60" s="25" t="s">
        <v>19</v>
      </c>
      <c r="M60" s="112"/>
      <c r="N60" s="31"/>
      <c r="O60" s="36"/>
      <c r="P60" s="108"/>
      <c r="Q60" s="108"/>
    </row>
    <row r="61" s="113" customFormat="true" ht="13.2" hidden="false" customHeight="false" outlineLevel="0" collapsed="false">
      <c r="A61" s="3" t="s">
        <v>53</v>
      </c>
      <c r="B61" s="114" t="s">
        <v>156</v>
      </c>
      <c r="C61" s="102"/>
      <c r="D61" s="109" t="n">
        <v>2</v>
      </c>
      <c r="E61" s="23" t="s">
        <v>16</v>
      </c>
      <c r="F61" s="34" t="s">
        <v>23</v>
      </c>
      <c r="G61" s="29" t="s">
        <v>24</v>
      </c>
      <c r="H61" s="23"/>
      <c r="I61" s="23" t="n">
        <v>4</v>
      </c>
      <c r="J61" s="24" t="s">
        <v>19</v>
      </c>
      <c r="K61" s="24" t="s">
        <v>19</v>
      </c>
      <c r="L61" s="25" t="s">
        <v>19</v>
      </c>
      <c r="M61" s="112"/>
      <c r="N61" s="31"/>
      <c r="O61" s="17"/>
      <c r="P61" s="12"/>
      <c r="Q61" s="108"/>
    </row>
    <row r="62" s="113" customFormat="true" ht="13.2" hidden="false" customHeight="false" outlineLevel="0" collapsed="false">
      <c r="A62" s="3" t="s">
        <v>57</v>
      </c>
      <c r="B62" s="114" t="s">
        <v>157</v>
      </c>
      <c r="C62" s="102"/>
      <c r="D62" s="109" t="n">
        <v>1</v>
      </c>
      <c r="E62" s="23" t="s">
        <v>16</v>
      </c>
      <c r="F62" s="34" t="s">
        <v>23</v>
      </c>
      <c r="G62" s="23" t="s">
        <v>24</v>
      </c>
      <c r="H62" s="23"/>
      <c r="I62" s="23" t="n">
        <v>4</v>
      </c>
      <c r="J62" s="24" t="s">
        <v>19</v>
      </c>
      <c r="K62" s="24" t="s">
        <v>19</v>
      </c>
      <c r="L62" s="25" t="s">
        <v>19</v>
      </c>
      <c r="M62" s="112"/>
      <c r="N62" s="31"/>
      <c r="O62" s="17"/>
      <c r="P62" s="12"/>
      <c r="Q62" s="108"/>
    </row>
    <row r="63" customFormat="false" ht="13.8" hidden="false" customHeight="false" outlineLevel="0" collapsed="false">
      <c r="A63" s="3" t="s">
        <v>61</v>
      </c>
      <c r="B63" s="115" t="s">
        <v>158</v>
      </c>
      <c r="C63" s="102"/>
      <c r="D63" s="109" t="n">
        <v>1</v>
      </c>
      <c r="E63" s="23" t="s">
        <v>16</v>
      </c>
      <c r="F63" s="34" t="s">
        <v>23</v>
      </c>
      <c r="G63" s="23" t="s">
        <v>24</v>
      </c>
      <c r="H63" s="23"/>
      <c r="I63" s="23" t="n">
        <v>4</v>
      </c>
      <c r="J63" s="24" t="s">
        <v>19</v>
      </c>
      <c r="K63" s="24" t="s">
        <v>19</v>
      </c>
      <c r="L63" s="25" t="s">
        <v>19</v>
      </c>
      <c r="M63" s="97"/>
      <c r="N63" s="31"/>
      <c r="O63" s="17"/>
      <c r="P63" s="12"/>
      <c r="Q63" s="12"/>
    </row>
    <row r="64" customFormat="false" ht="14.25" hidden="false" customHeight="true" outlineLevel="0" collapsed="false">
      <c r="A64" s="3" t="s">
        <v>64</v>
      </c>
      <c r="B64" s="116" t="s">
        <v>159</v>
      </c>
      <c r="C64" s="54" t="s">
        <v>160</v>
      </c>
      <c r="D64" s="111" t="n">
        <v>2</v>
      </c>
      <c r="E64" s="21" t="s">
        <v>16</v>
      </c>
      <c r="F64" s="22" t="s">
        <v>23</v>
      </c>
      <c r="G64" s="21" t="s">
        <v>161</v>
      </c>
      <c r="H64" s="23" t="n">
        <v>2</v>
      </c>
      <c r="I64" s="23" t="n">
        <v>4</v>
      </c>
      <c r="J64" s="24" t="s">
        <v>19</v>
      </c>
      <c r="K64" s="96"/>
      <c r="L64" s="25" t="s">
        <v>19</v>
      </c>
      <c r="M64" s="97"/>
      <c r="N64" s="31"/>
      <c r="O64" s="17"/>
      <c r="P64" s="12"/>
      <c r="Q64" s="12"/>
    </row>
    <row r="65" customFormat="false" ht="14.25" hidden="false" customHeight="true" outlineLevel="0" collapsed="false">
      <c r="A65" s="3" t="s">
        <v>162</v>
      </c>
      <c r="B65" s="117" t="s">
        <v>163</v>
      </c>
      <c r="C65" s="102" t="s">
        <v>164</v>
      </c>
      <c r="D65" s="109" t="n">
        <v>1</v>
      </c>
      <c r="E65" s="23" t="s">
        <v>16</v>
      </c>
      <c r="F65" s="34" t="s">
        <v>23</v>
      </c>
      <c r="G65" s="23" t="s">
        <v>52</v>
      </c>
      <c r="H65" s="23"/>
      <c r="I65" s="23" t="n">
        <v>4</v>
      </c>
      <c r="J65" s="100" t="s">
        <v>19</v>
      </c>
      <c r="K65" s="100" t="s">
        <v>19</v>
      </c>
      <c r="L65" s="25" t="s">
        <v>19</v>
      </c>
      <c r="M65" s="97"/>
      <c r="N65" s="31"/>
      <c r="O65" s="17"/>
      <c r="P65" s="12"/>
      <c r="Q65" s="12"/>
    </row>
    <row r="66" customFormat="false" ht="13.8" hidden="false" customHeight="false" outlineLevel="0" collapsed="false">
      <c r="A66" s="3" t="s">
        <v>67</v>
      </c>
      <c r="B66" s="115" t="s">
        <v>163</v>
      </c>
      <c r="C66" s="102"/>
      <c r="D66" s="109" t="n">
        <v>1</v>
      </c>
      <c r="E66" s="23" t="s">
        <v>16</v>
      </c>
      <c r="F66" s="34" t="s">
        <v>23</v>
      </c>
      <c r="G66" s="23" t="s">
        <v>52</v>
      </c>
      <c r="H66" s="23"/>
      <c r="I66" s="23" t="n">
        <v>4</v>
      </c>
      <c r="J66" s="100" t="s">
        <v>19</v>
      </c>
      <c r="K66" s="100" t="s">
        <v>19</v>
      </c>
      <c r="L66" s="25" t="s">
        <v>19</v>
      </c>
      <c r="M66" s="97"/>
      <c r="N66" s="31"/>
      <c r="O66" s="17"/>
      <c r="P66" s="12"/>
      <c r="Q66" s="12"/>
    </row>
    <row r="67" customFormat="false" ht="16.5" hidden="false" customHeight="true" outlineLevel="0" collapsed="false">
      <c r="A67" s="3" t="s">
        <v>70</v>
      </c>
      <c r="B67" s="118" t="s">
        <v>165</v>
      </c>
      <c r="C67" s="33" t="s">
        <v>166</v>
      </c>
      <c r="D67" s="109" t="n">
        <v>5</v>
      </c>
      <c r="E67" s="23" t="s">
        <v>16</v>
      </c>
      <c r="F67" s="119" t="s">
        <v>17</v>
      </c>
      <c r="G67" s="23" t="s">
        <v>52</v>
      </c>
      <c r="H67" s="23"/>
      <c r="I67" s="23" t="n">
        <v>2</v>
      </c>
      <c r="J67" s="100" t="s">
        <v>19</v>
      </c>
      <c r="K67" s="100" t="s">
        <v>19</v>
      </c>
      <c r="L67" s="25" t="s">
        <v>19</v>
      </c>
      <c r="M67" s="97"/>
      <c r="N67" s="31"/>
      <c r="O67" s="17"/>
      <c r="P67" s="12"/>
      <c r="Q67" s="12"/>
    </row>
    <row r="68" customFormat="false" ht="16.5" hidden="false" customHeight="true" outlineLevel="0" collapsed="false">
      <c r="A68" s="3" t="s">
        <v>72</v>
      </c>
      <c r="B68" s="120" t="s">
        <v>167</v>
      </c>
      <c r="C68" s="33" t="s">
        <v>168</v>
      </c>
      <c r="D68" s="121" t="n">
        <v>5</v>
      </c>
      <c r="E68" s="23" t="s">
        <v>16</v>
      </c>
      <c r="F68" s="34" t="s">
        <v>17</v>
      </c>
      <c r="G68" s="23" t="s">
        <v>52</v>
      </c>
      <c r="H68" s="23"/>
      <c r="I68" s="23" t="n">
        <v>4</v>
      </c>
      <c r="J68" s="100" t="s">
        <v>19</v>
      </c>
      <c r="K68" s="100" t="s">
        <v>19</v>
      </c>
      <c r="L68" s="25" t="s">
        <v>19</v>
      </c>
      <c r="M68" s="97"/>
      <c r="N68" s="31"/>
      <c r="O68" s="17"/>
      <c r="P68" s="12"/>
      <c r="Q68" s="12"/>
    </row>
    <row r="69" customFormat="false" ht="30.75" hidden="false" customHeight="true" outlineLevel="0" collapsed="false">
      <c r="A69" s="3" t="s">
        <v>75</v>
      </c>
      <c r="B69" s="122" t="s">
        <v>169</v>
      </c>
      <c r="C69" s="123" t="s">
        <v>170</v>
      </c>
      <c r="D69" s="121" t="n">
        <v>1</v>
      </c>
      <c r="E69" s="23" t="s">
        <v>16</v>
      </c>
      <c r="F69" s="34" t="s">
        <v>23</v>
      </c>
      <c r="G69" s="23" t="s">
        <v>52</v>
      </c>
      <c r="H69" s="23"/>
      <c r="I69" s="23" t="n">
        <v>4</v>
      </c>
      <c r="J69" s="100" t="s">
        <v>19</v>
      </c>
      <c r="K69" s="100" t="s">
        <v>19</v>
      </c>
      <c r="L69" s="25" t="s">
        <v>19</v>
      </c>
      <c r="M69" s="97"/>
      <c r="N69" s="31"/>
      <c r="O69" s="17"/>
      <c r="P69" s="12"/>
      <c r="Q69" s="12"/>
    </row>
    <row r="70" customFormat="false" ht="26.25" hidden="false" customHeight="true" outlineLevel="0" collapsed="false">
      <c r="A70" s="3" t="s">
        <v>78</v>
      </c>
      <c r="B70" s="104" t="s">
        <v>171</v>
      </c>
      <c r="C70" s="43" t="s">
        <v>170</v>
      </c>
      <c r="D70" s="121" t="n">
        <v>1</v>
      </c>
      <c r="E70" s="23" t="s">
        <v>16</v>
      </c>
      <c r="F70" s="34" t="s">
        <v>23</v>
      </c>
      <c r="G70" s="23" t="s">
        <v>52</v>
      </c>
      <c r="H70" s="23"/>
      <c r="I70" s="23" t="n">
        <v>4</v>
      </c>
      <c r="J70" s="100" t="s">
        <v>19</v>
      </c>
      <c r="K70" s="100" t="s">
        <v>19</v>
      </c>
      <c r="L70" s="25" t="s">
        <v>19</v>
      </c>
      <c r="M70" s="97"/>
      <c r="N70" s="31"/>
      <c r="O70" s="17"/>
      <c r="P70" s="12"/>
      <c r="Q70" s="12"/>
    </row>
    <row r="71" customFormat="false" ht="14.25" hidden="false" customHeight="true" outlineLevel="0" collapsed="false">
      <c r="A71" s="3" t="s">
        <v>81</v>
      </c>
      <c r="B71" s="118" t="s">
        <v>172</v>
      </c>
      <c r="C71" s="124" t="s">
        <v>173</v>
      </c>
      <c r="D71" s="121" t="n">
        <v>1</v>
      </c>
      <c r="E71" s="23" t="s">
        <v>16</v>
      </c>
      <c r="F71" s="34" t="s">
        <v>17</v>
      </c>
      <c r="G71" s="23" t="s">
        <v>52</v>
      </c>
      <c r="H71" s="23"/>
      <c r="I71" s="23" t="n">
        <v>2</v>
      </c>
      <c r="J71" s="100" t="s">
        <v>19</v>
      </c>
      <c r="K71" s="100" t="s">
        <v>19</v>
      </c>
      <c r="L71" s="25" t="s">
        <v>19</v>
      </c>
      <c r="M71" s="97"/>
      <c r="N71" s="31"/>
      <c r="O71" s="17"/>
      <c r="P71" s="12"/>
      <c r="Q71" s="12"/>
    </row>
    <row r="72" customFormat="false" ht="15" hidden="false" customHeight="true" outlineLevel="0" collapsed="false">
      <c r="A72" s="3" t="s">
        <v>84</v>
      </c>
      <c r="B72" s="118" t="s">
        <v>174</v>
      </c>
      <c r="C72" s="33" t="s">
        <v>175</v>
      </c>
      <c r="D72" s="123" t="n">
        <v>1</v>
      </c>
      <c r="E72" s="23" t="s">
        <v>16</v>
      </c>
      <c r="F72" s="34" t="s">
        <v>17</v>
      </c>
      <c r="G72" s="23" t="s">
        <v>52</v>
      </c>
      <c r="H72" s="23"/>
      <c r="I72" s="23" t="n">
        <v>4</v>
      </c>
      <c r="J72" s="100" t="s">
        <v>19</v>
      </c>
      <c r="K72" s="100" t="s">
        <v>19</v>
      </c>
      <c r="L72" s="25" t="s">
        <v>19</v>
      </c>
      <c r="M72" s="97"/>
      <c r="N72" s="31"/>
      <c r="O72" s="36"/>
      <c r="P72" s="12"/>
      <c r="Q72" s="12"/>
    </row>
    <row r="73" customFormat="false" ht="15.75" hidden="false" customHeight="true" outlineLevel="0" collapsed="false">
      <c r="A73" s="3" t="s">
        <v>87</v>
      </c>
      <c r="B73" s="125" t="s">
        <v>176</v>
      </c>
      <c r="C73" s="33" t="s">
        <v>177</v>
      </c>
      <c r="D73" s="121" t="n">
        <v>7</v>
      </c>
      <c r="E73" s="23" t="s">
        <v>16</v>
      </c>
      <c r="F73" s="34" t="s">
        <v>60</v>
      </c>
      <c r="G73" s="23" t="s">
        <v>52</v>
      </c>
      <c r="H73" s="23"/>
      <c r="I73" s="23" t="n">
        <v>4</v>
      </c>
      <c r="J73" s="100" t="s">
        <v>19</v>
      </c>
      <c r="K73" s="100" t="s">
        <v>19</v>
      </c>
      <c r="L73" s="25" t="s">
        <v>19</v>
      </c>
      <c r="M73" s="97"/>
      <c r="N73" s="31"/>
      <c r="O73" s="36"/>
      <c r="P73" s="12"/>
      <c r="Q73" s="12"/>
    </row>
    <row r="74" customFormat="false" ht="13.2" hidden="false" customHeight="false" outlineLevel="0" collapsed="false">
      <c r="A74" s="3" t="s">
        <v>178</v>
      </c>
      <c r="B74" s="126" t="s">
        <v>179</v>
      </c>
      <c r="C74" s="43" t="s">
        <v>180</v>
      </c>
      <c r="D74" s="99" t="n">
        <v>2</v>
      </c>
      <c r="E74" s="23" t="s">
        <v>16</v>
      </c>
      <c r="F74" s="34" t="s">
        <v>23</v>
      </c>
      <c r="G74" s="23" t="s">
        <v>52</v>
      </c>
      <c r="H74" s="23"/>
      <c r="I74" s="23" t="n">
        <v>2</v>
      </c>
      <c r="J74" s="100" t="s">
        <v>19</v>
      </c>
      <c r="K74" s="100" t="s">
        <v>19</v>
      </c>
      <c r="L74" s="25" t="s">
        <v>19</v>
      </c>
      <c r="M74" s="97"/>
      <c r="N74" s="31"/>
      <c r="O74" s="17"/>
      <c r="P74" s="12"/>
      <c r="Q74" s="12"/>
    </row>
    <row r="75" customFormat="false" ht="15.75" hidden="false" customHeight="true" outlineLevel="0" collapsed="false">
      <c r="A75" s="3" t="s">
        <v>181</v>
      </c>
      <c r="B75" s="127" t="s">
        <v>182</v>
      </c>
      <c r="C75" s="43" t="s">
        <v>183</v>
      </c>
      <c r="D75" s="99" t="n">
        <v>1</v>
      </c>
      <c r="E75" s="23" t="s">
        <v>16</v>
      </c>
      <c r="F75" s="119" t="s">
        <v>17</v>
      </c>
      <c r="G75" s="23" t="s">
        <v>52</v>
      </c>
      <c r="H75" s="23"/>
      <c r="I75" s="23" t="n">
        <v>2</v>
      </c>
      <c r="J75" s="100" t="s">
        <v>19</v>
      </c>
      <c r="K75" s="100" t="s">
        <v>19</v>
      </c>
      <c r="L75" s="25" t="s">
        <v>19</v>
      </c>
      <c r="M75" s="97"/>
      <c r="N75" s="31"/>
      <c r="O75" s="17"/>
      <c r="P75" s="12"/>
      <c r="Q75" s="12"/>
    </row>
    <row r="76" customFormat="false" ht="14.25" hidden="false" customHeight="true" outlineLevel="0" collapsed="false">
      <c r="A76" s="3" t="s">
        <v>184</v>
      </c>
      <c r="B76" s="19" t="s">
        <v>185</v>
      </c>
      <c r="C76" s="102" t="s">
        <v>186</v>
      </c>
      <c r="D76" s="95" t="n">
        <v>3</v>
      </c>
      <c r="E76" s="21" t="s">
        <v>16</v>
      </c>
      <c r="F76" s="22" t="s">
        <v>23</v>
      </c>
      <c r="G76" s="21" t="s">
        <v>187</v>
      </c>
      <c r="H76" s="23" t="n">
        <v>3</v>
      </c>
      <c r="I76" s="23" t="n">
        <v>4</v>
      </c>
      <c r="J76" s="24" t="s">
        <v>19</v>
      </c>
      <c r="K76" s="96"/>
      <c r="L76" s="25" t="s">
        <v>19</v>
      </c>
      <c r="M76" s="97"/>
      <c r="N76" s="128"/>
      <c r="O76" s="36"/>
      <c r="P76" s="12"/>
      <c r="Q76" s="12"/>
    </row>
    <row r="77" customFormat="false" ht="0.75" hidden="true" customHeight="true" outlineLevel="0" collapsed="false">
      <c r="A77" s="3" t="s">
        <v>188</v>
      </c>
      <c r="B77" s="129"/>
      <c r="C77" s="102"/>
      <c r="D77" s="99"/>
      <c r="E77" s="23"/>
      <c r="F77" s="34"/>
      <c r="G77" s="23"/>
      <c r="H77" s="23"/>
      <c r="I77" s="23"/>
      <c r="J77" s="34"/>
      <c r="K77" s="130"/>
      <c r="L77" s="25" t="s">
        <v>19</v>
      </c>
      <c r="M77" s="97"/>
      <c r="N77" s="12"/>
      <c r="O77" s="12"/>
      <c r="P77" s="12"/>
      <c r="Q77" s="12"/>
    </row>
    <row r="78" customFormat="false" ht="13.2" hidden="false" customHeight="false" outlineLevel="0" collapsed="false">
      <c r="A78" s="3" t="s">
        <v>189</v>
      </c>
      <c r="B78" s="129" t="s">
        <v>190</v>
      </c>
      <c r="C78" s="102"/>
      <c r="D78" s="99" t="n">
        <v>1</v>
      </c>
      <c r="E78" s="23" t="s">
        <v>16</v>
      </c>
      <c r="F78" s="34" t="s">
        <v>23</v>
      </c>
      <c r="G78" s="23" t="s">
        <v>24</v>
      </c>
      <c r="H78" s="23"/>
      <c r="I78" s="23" t="n">
        <v>4</v>
      </c>
      <c r="J78" s="100" t="s">
        <v>19</v>
      </c>
      <c r="K78" s="100" t="s">
        <v>19</v>
      </c>
      <c r="L78" s="25" t="s">
        <v>19</v>
      </c>
      <c r="M78" s="97"/>
      <c r="N78" s="12"/>
      <c r="O78" s="12"/>
      <c r="P78" s="12"/>
      <c r="Q78" s="12"/>
    </row>
    <row r="79" customFormat="false" ht="13.8" hidden="false" customHeight="false" outlineLevel="0" collapsed="false">
      <c r="A79" s="3" t="s">
        <v>191</v>
      </c>
      <c r="B79" s="131" t="s">
        <v>192</v>
      </c>
      <c r="C79" s="102"/>
      <c r="D79" s="99" t="n">
        <v>1</v>
      </c>
      <c r="E79" s="23" t="s">
        <v>16</v>
      </c>
      <c r="F79" s="34" t="s">
        <v>23</v>
      </c>
      <c r="G79" s="23" t="s">
        <v>24</v>
      </c>
      <c r="H79" s="23"/>
      <c r="I79" s="23" t="n">
        <v>4</v>
      </c>
      <c r="J79" s="100" t="s">
        <v>19</v>
      </c>
      <c r="K79" s="100" t="s">
        <v>19</v>
      </c>
      <c r="L79" s="25" t="s">
        <v>19</v>
      </c>
      <c r="M79" s="97"/>
      <c r="N79" s="12"/>
      <c r="O79" s="12"/>
      <c r="P79" s="12"/>
      <c r="Q79" s="12"/>
    </row>
    <row r="80" customFormat="false" ht="13.2" hidden="false" customHeight="true" outlineLevel="0" collapsed="false">
      <c r="A80" s="3" t="s">
        <v>193</v>
      </c>
      <c r="B80" s="126" t="s">
        <v>194</v>
      </c>
      <c r="C80" s="43" t="s">
        <v>195</v>
      </c>
      <c r="D80" s="23" t="n">
        <v>1</v>
      </c>
      <c r="E80" s="23" t="s">
        <v>16</v>
      </c>
      <c r="F80" s="34" t="s">
        <v>23</v>
      </c>
      <c r="G80" s="29" t="s">
        <v>24</v>
      </c>
      <c r="H80" s="23"/>
      <c r="I80" s="23" t="n">
        <v>4</v>
      </c>
      <c r="J80" s="100" t="s">
        <v>19</v>
      </c>
      <c r="K80" s="100" t="s">
        <v>19</v>
      </c>
      <c r="L80" s="25" t="s">
        <v>19</v>
      </c>
      <c r="M80" s="26"/>
      <c r="N80" s="12"/>
      <c r="O80" s="12"/>
      <c r="P80" s="12"/>
    </row>
    <row r="81" customFormat="false" ht="13.2" hidden="false" customHeight="false" outlineLevel="0" collapsed="false">
      <c r="A81" s="3" t="s">
        <v>196</v>
      </c>
      <c r="B81" s="129" t="s">
        <v>197</v>
      </c>
      <c r="C81" s="43"/>
      <c r="D81" s="23" t="n">
        <v>1</v>
      </c>
      <c r="E81" s="23" t="s">
        <v>16</v>
      </c>
      <c r="F81" s="34" t="s">
        <v>23</v>
      </c>
      <c r="G81" s="29" t="s">
        <v>24</v>
      </c>
      <c r="H81" s="23"/>
      <c r="I81" s="23" t="n">
        <v>4</v>
      </c>
      <c r="J81" s="100" t="s">
        <v>19</v>
      </c>
      <c r="K81" s="100" t="s">
        <v>19</v>
      </c>
      <c r="L81" s="25" t="s">
        <v>19</v>
      </c>
      <c r="M81" s="26"/>
      <c r="N81" s="12"/>
      <c r="O81" s="12"/>
    </row>
    <row r="82" customFormat="false" ht="13.2" hidden="false" customHeight="false" outlineLevel="0" collapsed="false">
      <c r="A82" s="3" t="s">
        <v>90</v>
      </c>
      <c r="B82" s="132" t="s">
        <v>198</v>
      </c>
      <c r="C82" s="43"/>
      <c r="D82" s="21" t="n">
        <v>1</v>
      </c>
      <c r="E82" s="21" t="s">
        <v>16</v>
      </c>
      <c r="F82" s="22" t="s">
        <v>23</v>
      </c>
      <c r="G82" s="21" t="s">
        <v>199</v>
      </c>
      <c r="H82" s="23" t="n">
        <v>1</v>
      </c>
      <c r="I82" s="23" t="n">
        <v>4</v>
      </c>
      <c r="J82" s="24" t="s">
        <v>19</v>
      </c>
      <c r="K82" s="133"/>
      <c r="L82" s="25" t="s">
        <v>19</v>
      </c>
      <c r="M82" s="90"/>
      <c r="N82" s="12"/>
      <c r="O82" s="12"/>
    </row>
    <row r="83" customFormat="false" ht="13.8" hidden="false" customHeight="false" outlineLevel="0" collapsed="false">
      <c r="A83" s="3" t="s">
        <v>93</v>
      </c>
      <c r="B83" s="131" t="s">
        <v>200</v>
      </c>
      <c r="C83" s="43"/>
      <c r="D83" s="23" t="n">
        <v>1</v>
      </c>
      <c r="E83" s="23" t="s">
        <v>16</v>
      </c>
      <c r="F83" s="34" t="s">
        <v>23</v>
      </c>
      <c r="G83" s="29" t="s">
        <v>24</v>
      </c>
      <c r="H83" s="23"/>
      <c r="I83" s="23" t="n">
        <v>4</v>
      </c>
      <c r="J83" s="100" t="s">
        <v>19</v>
      </c>
      <c r="K83" s="100" t="s">
        <v>19</v>
      </c>
      <c r="L83" s="25" t="s">
        <v>19</v>
      </c>
      <c r="M83" s="34"/>
      <c r="N83" s="12"/>
      <c r="O83" s="12"/>
    </row>
    <row r="84" customFormat="false" ht="13.2" hidden="false" customHeight="true" outlineLevel="0" collapsed="false">
      <c r="A84" s="3" t="s">
        <v>97</v>
      </c>
      <c r="B84" s="134" t="s">
        <v>201</v>
      </c>
      <c r="C84" s="43" t="s">
        <v>202</v>
      </c>
      <c r="D84" s="23" t="n">
        <v>1</v>
      </c>
      <c r="E84" s="23" t="s">
        <v>16</v>
      </c>
      <c r="F84" s="34" t="s">
        <v>23</v>
      </c>
      <c r="G84" s="29" t="s">
        <v>24</v>
      </c>
      <c r="H84" s="23"/>
      <c r="I84" s="23" t="n">
        <v>4</v>
      </c>
      <c r="J84" s="100" t="s">
        <v>19</v>
      </c>
      <c r="K84" s="100" t="s">
        <v>19</v>
      </c>
      <c r="L84" s="100" t="s">
        <v>19</v>
      </c>
      <c r="M84" s="34"/>
      <c r="N84" s="12"/>
      <c r="O84" s="12"/>
    </row>
    <row r="85" customFormat="false" ht="13.8" hidden="false" customHeight="false" outlineLevel="0" collapsed="false">
      <c r="A85" s="3" t="s">
        <v>100</v>
      </c>
      <c r="B85" s="131" t="s">
        <v>203</v>
      </c>
      <c r="C85" s="43"/>
      <c r="D85" s="23" t="n">
        <v>1</v>
      </c>
      <c r="E85" s="23" t="s">
        <v>16</v>
      </c>
      <c r="F85" s="34" t="s">
        <v>23</v>
      </c>
      <c r="G85" s="29" t="s">
        <v>204</v>
      </c>
      <c r="H85" s="23" t="n">
        <v>1</v>
      </c>
      <c r="I85" s="23" t="n">
        <v>4</v>
      </c>
      <c r="J85" s="135"/>
      <c r="K85" s="133"/>
      <c r="L85" s="100" t="s">
        <v>19</v>
      </c>
      <c r="M85" s="34"/>
      <c r="N85" s="12"/>
      <c r="O85" s="12"/>
    </row>
    <row r="86" customFormat="false" ht="13.2" hidden="false" customHeight="true" outlineLevel="0" collapsed="false">
      <c r="A86" s="3" t="s">
        <v>103</v>
      </c>
      <c r="B86" s="122" t="s">
        <v>205</v>
      </c>
      <c r="C86" s="102" t="s">
        <v>206</v>
      </c>
      <c r="D86" s="23" t="n">
        <v>1</v>
      </c>
      <c r="E86" s="23" t="s">
        <v>16</v>
      </c>
      <c r="F86" s="34" t="s">
        <v>207</v>
      </c>
      <c r="G86" s="29" t="s">
        <v>102</v>
      </c>
      <c r="H86" s="23" t="n">
        <v>1</v>
      </c>
      <c r="I86" s="23" t="n">
        <v>2</v>
      </c>
      <c r="J86" s="135"/>
      <c r="K86" s="133"/>
      <c r="L86" s="100" t="s">
        <v>19</v>
      </c>
      <c r="M86" s="34"/>
      <c r="N86" s="12"/>
      <c r="O86" s="12"/>
    </row>
    <row r="87" customFormat="false" ht="13.8" hidden="false" customHeight="false" outlineLevel="0" collapsed="false">
      <c r="A87" s="3" t="s">
        <v>107</v>
      </c>
      <c r="B87" s="136" t="s">
        <v>208</v>
      </c>
      <c r="C87" s="102"/>
      <c r="D87" s="23" t="n">
        <v>3</v>
      </c>
      <c r="E87" s="23" t="s">
        <v>16</v>
      </c>
      <c r="F87" s="34" t="s">
        <v>207</v>
      </c>
      <c r="G87" s="29"/>
      <c r="H87" s="23"/>
      <c r="I87" s="23" t="n">
        <v>2</v>
      </c>
      <c r="J87" s="100" t="s">
        <v>19</v>
      </c>
      <c r="K87" s="100" t="s">
        <v>19</v>
      </c>
      <c r="L87" s="100" t="s">
        <v>19</v>
      </c>
      <c r="M87" s="34"/>
      <c r="N87" s="12"/>
      <c r="O87" s="12"/>
    </row>
    <row r="88" customFormat="false" ht="13.2" hidden="false" customHeight="true" outlineLevel="0" collapsed="false">
      <c r="A88" s="3" t="s">
        <v>110</v>
      </c>
      <c r="B88" s="122" t="s">
        <v>205</v>
      </c>
      <c r="C88" s="102" t="s">
        <v>209</v>
      </c>
      <c r="D88" s="23" t="n">
        <v>1</v>
      </c>
      <c r="E88" s="23" t="s">
        <v>16</v>
      </c>
      <c r="F88" s="34" t="s">
        <v>207</v>
      </c>
      <c r="G88" s="29" t="s">
        <v>102</v>
      </c>
      <c r="H88" s="23" t="n">
        <v>1</v>
      </c>
      <c r="I88" s="23" t="n">
        <v>2</v>
      </c>
      <c r="J88" s="135"/>
      <c r="K88" s="133"/>
      <c r="L88" s="100" t="s">
        <v>19</v>
      </c>
      <c r="M88" s="34"/>
      <c r="N88" s="12"/>
      <c r="O88" s="12"/>
    </row>
    <row r="89" customFormat="false" ht="13.8" hidden="false" customHeight="false" outlineLevel="0" collapsed="false">
      <c r="A89" s="3" t="s">
        <v>210</v>
      </c>
      <c r="B89" s="136" t="s">
        <v>208</v>
      </c>
      <c r="C89" s="102"/>
      <c r="D89" s="23" t="n">
        <v>3</v>
      </c>
      <c r="E89" s="23" t="s">
        <v>16</v>
      </c>
      <c r="F89" s="34" t="s">
        <v>207</v>
      </c>
      <c r="G89" s="29"/>
      <c r="H89" s="23"/>
      <c r="I89" s="23" t="n">
        <v>2</v>
      </c>
      <c r="J89" s="100" t="s">
        <v>19</v>
      </c>
      <c r="K89" s="100" t="s">
        <v>19</v>
      </c>
      <c r="L89" s="100" t="s">
        <v>19</v>
      </c>
      <c r="M89" s="34"/>
      <c r="N89" s="12"/>
      <c r="O89" s="12"/>
    </row>
    <row r="90" customFormat="false" ht="13.5" hidden="false" customHeight="true" outlineLevel="0" collapsed="false">
      <c r="A90" s="3" t="s">
        <v>211</v>
      </c>
      <c r="B90" s="137" t="s">
        <v>212</v>
      </c>
      <c r="C90" s="38" t="s">
        <v>213</v>
      </c>
      <c r="D90" s="23" t="n">
        <v>1</v>
      </c>
      <c r="E90" s="23" t="s">
        <v>16</v>
      </c>
      <c r="F90" s="34" t="s">
        <v>23</v>
      </c>
      <c r="G90" s="23" t="s">
        <v>52</v>
      </c>
      <c r="H90" s="23" t="n">
        <v>1</v>
      </c>
      <c r="I90" s="23" t="n">
        <v>2</v>
      </c>
      <c r="J90" s="100" t="s">
        <v>19</v>
      </c>
      <c r="K90" s="100" t="s">
        <v>19</v>
      </c>
      <c r="L90" s="25" t="s">
        <v>19</v>
      </c>
      <c r="M90" s="138"/>
      <c r="N90" s="12"/>
      <c r="O90" s="12"/>
    </row>
    <row r="91" customFormat="false" ht="13.5" hidden="false" customHeight="true" outlineLevel="0" collapsed="false">
      <c r="A91" s="3" t="s">
        <v>214</v>
      </c>
      <c r="B91" s="122" t="s">
        <v>215</v>
      </c>
      <c r="C91" s="139" t="s">
        <v>216</v>
      </c>
      <c r="D91" s="83" t="n">
        <v>1</v>
      </c>
      <c r="E91" s="23" t="s">
        <v>16</v>
      </c>
      <c r="F91" s="34" t="s">
        <v>17</v>
      </c>
      <c r="G91" s="23" t="s">
        <v>52</v>
      </c>
      <c r="H91" s="23" t="n">
        <v>1</v>
      </c>
      <c r="I91" s="23" t="n">
        <v>2</v>
      </c>
      <c r="J91" s="100" t="s">
        <v>19</v>
      </c>
      <c r="K91" s="100" t="s">
        <v>19</v>
      </c>
      <c r="L91" s="25" t="s">
        <v>19</v>
      </c>
      <c r="M91" s="138"/>
      <c r="N91" s="12"/>
      <c r="O91" s="12"/>
    </row>
    <row r="92" customFormat="false" ht="13.5" hidden="false" customHeight="true" outlineLevel="0" collapsed="false">
      <c r="A92" s="3" t="s">
        <v>217</v>
      </c>
      <c r="B92" s="136" t="s">
        <v>218</v>
      </c>
      <c r="C92" s="139" t="s">
        <v>216</v>
      </c>
      <c r="D92" s="83" t="n">
        <v>1</v>
      </c>
      <c r="E92" s="23" t="s">
        <v>16</v>
      </c>
      <c r="F92" s="34" t="s">
        <v>23</v>
      </c>
      <c r="G92" s="23"/>
      <c r="H92" s="23"/>
      <c r="I92" s="23" t="n">
        <v>2</v>
      </c>
      <c r="J92" s="100" t="s">
        <v>19</v>
      </c>
      <c r="K92" s="100" t="s">
        <v>19</v>
      </c>
      <c r="L92" s="25" t="s">
        <v>19</v>
      </c>
      <c r="M92" s="138"/>
      <c r="N92" s="12"/>
      <c r="O92" s="12"/>
    </row>
    <row r="93" customFormat="false" ht="13.8" hidden="false" customHeight="false" outlineLevel="0" collapsed="false">
      <c r="C93" s="69"/>
      <c r="D93" s="140" t="n">
        <f aca="false">SUM(D47:D92)</f>
        <v>81</v>
      </c>
      <c r="N93" s="12"/>
      <c r="O93" s="12"/>
    </row>
    <row r="94" customFormat="false" ht="13.2" hidden="false" customHeight="false" outlineLevel="0" collapsed="false">
      <c r="C94" s="12"/>
      <c r="D94" s="141"/>
      <c r="N94" s="12"/>
      <c r="O94" s="12"/>
    </row>
    <row r="95" customFormat="false" ht="13.2" hidden="false" customHeight="false" outlineLevel="0" collapsed="false">
      <c r="D95" s="141"/>
      <c r="N95" s="12"/>
      <c r="O95" s="12"/>
    </row>
    <row r="96" customFormat="false" ht="24.75" hidden="false" customHeight="true" outlineLevel="0" collapsed="false">
      <c r="A96" s="142" t="s">
        <v>219</v>
      </c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2"/>
      <c r="O96" s="12"/>
    </row>
    <row r="97" customFormat="false" ht="13.8" hidden="false" customHeight="false" outlineLevel="0" collapsed="false">
      <c r="A97" s="143"/>
      <c r="B97" s="144" t="s">
        <v>220</v>
      </c>
      <c r="C97" s="144"/>
      <c r="D97" s="144"/>
      <c r="E97" s="144"/>
      <c r="F97" s="144"/>
      <c r="G97" s="144"/>
      <c r="H97" s="144"/>
      <c r="I97" s="144"/>
      <c r="J97" s="0"/>
      <c r="K97" s="0"/>
      <c r="L97" s="0"/>
      <c r="M97" s="0"/>
      <c r="N97" s="12"/>
      <c r="O97" s="12"/>
    </row>
    <row r="98" customFormat="false" ht="13.8" hidden="false" customHeight="false" outlineLevel="0" collapsed="false">
      <c r="A98" s="145" t="s">
        <v>13</v>
      </c>
      <c r="B98" s="146" t="s">
        <v>221</v>
      </c>
      <c r="C98" s="147" t="s">
        <v>222</v>
      </c>
      <c r="D98" s="148" t="n">
        <v>1</v>
      </c>
      <c r="E98" s="149" t="s">
        <v>16</v>
      </c>
      <c r="F98" s="146" t="s">
        <v>23</v>
      </c>
      <c r="G98" s="150" t="s">
        <v>223</v>
      </c>
      <c r="H98" s="150" t="n">
        <v>1</v>
      </c>
      <c r="I98" s="23" t="n">
        <v>4</v>
      </c>
      <c r="J98" s="100" t="s">
        <v>19</v>
      </c>
      <c r="K98" s="100" t="s">
        <v>19</v>
      </c>
      <c r="L98" s="151"/>
      <c r="M98" s="152"/>
      <c r="N98" s="12"/>
      <c r="O98" s="12"/>
    </row>
    <row r="99" customFormat="false" ht="13.8" hidden="false" customHeight="false" outlineLevel="0" collapsed="false">
      <c r="A99" s="145" t="s">
        <v>20</v>
      </c>
      <c r="B99" s="153" t="s">
        <v>224</v>
      </c>
      <c r="C99" s="153" t="s">
        <v>225</v>
      </c>
      <c r="D99" s="154" t="n">
        <v>1</v>
      </c>
      <c r="E99" s="155" t="s">
        <v>16</v>
      </c>
      <c r="F99" s="153" t="s">
        <v>23</v>
      </c>
      <c r="G99" s="156" t="s">
        <v>226</v>
      </c>
      <c r="H99" s="150" t="n">
        <v>1</v>
      </c>
      <c r="I99" s="23" t="n">
        <v>4</v>
      </c>
      <c r="J99" s="24" t="s">
        <v>19</v>
      </c>
      <c r="K99" s="157"/>
      <c r="L99" s="158"/>
      <c r="M99" s="152"/>
      <c r="N99" s="12"/>
      <c r="O99" s="12"/>
    </row>
    <row r="100" customFormat="false" ht="13.8" hidden="false" customHeight="false" outlineLevel="0" collapsed="false">
      <c r="A100" s="145" t="s">
        <v>25</v>
      </c>
      <c r="B100" s="153" t="s">
        <v>227</v>
      </c>
      <c r="C100" s="153" t="s">
        <v>228</v>
      </c>
      <c r="D100" s="154" t="n">
        <v>1</v>
      </c>
      <c r="E100" s="155" t="s">
        <v>16</v>
      </c>
      <c r="F100" s="153" t="s">
        <v>23</v>
      </c>
      <c r="G100" s="156" t="s">
        <v>226</v>
      </c>
      <c r="H100" s="150" t="n">
        <v>1</v>
      </c>
      <c r="I100" s="159" t="n">
        <v>4</v>
      </c>
      <c r="J100" s="24" t="s">
        <v>19</v>
      </c>
      <c r="K100" s="157"/>
      <c r="L100" s="158"/>
      <c r="M100" s="152"/>
      <c r="N100" s="12"/>
      <c r="O100" s="12"/>
    </row>
    <row r="101" customFormat="false" ht="13.8" hidden="false" customHeight="false" outlineLevel="0" collapsed="false">
      <c r="A101" s="145" t="s">
        <v>28</v>
      </c>
      <c r="B101" s="153" t="s">
        <v>227</v>
      </c>
      <c r="C101" s="153" t="s">
        <v>228</v>
      </c>
      <c r="D101" s="154" t="n">
        <v>1</v>
      </c>
      <c r="E101" s="155" t="s">
        <v>16</v>
      </c>
      <c r="F101" s="153" t="s">
        <v>23</v>
      </c>
      <c r="G101" s="156" t="s">
        <v>229</v>
      </c>
      <c r="H101" s="150" t="n">
        <v>1</v>
      </c>
      <c r="I101" s="159" t="n">
        <v>4</v>
      </c>
      <c r="J101" s="24" t="s">
        <v>19</v>
      </c>
      <c r="K101" s="157"/>
      <c r="L101" s="158"/>
      <c r="M101" s="152"/>
      <c r="N101" s="12"/>
      <c r="O101" s="12"/>
    </row>
    <row r="102" customFormat="false" ht="13.8" hidden="false" customHeight="false" outlineLevel="0" collapsed="false">
      <c r="A102" s="145" t="s">
        <v>31</v>
      </c>
      <c r="B102" s="153" t="s">
        <v>227</v>
      </c>
      <c r="C102" s="153" t="s">
        <v>228</v>
      </c>
      <c r="D102" s="154" t="n">
        <v>1</v>
      </c>
      <c r="E102" s="155" t="s">
        <v>16</v>
      </c>
      <c r="F102" s="153" t="s">
        <v>23</v>
      </c>
      <c r="G102" s="156" t="s">
        <v>226</v>
      </c>
      <c r="H102" s="150" t="n">
        <v>1</v>
      </c>
      <c r="I102" s="159" t="n">
        <v>4</v>
      </c>
      <c r="J102" s="24" t="s">
        <v>19</v>
      </c>
      <c r="K102" s="157"/>
      <c r="L102" s="158"/>
      <c r="M102" s="152"/>
      <c r="N102" s="12"/>
      <c r="O102" s="12"/>
    </row>
    <row r="103" customFormat="false" ht="13.8" hidden="false" customHeight="false" outlineLevel="0" collapsed="false">
      <c r="A103" s="145" t="s">
        <v>33</v>
      </c>
      <c r="B103" s="153" t="s">
        <v>227</v>
      </c>
      <c r="C103" s="153" t="s">
        <v>228</v>
      </c>
      <c r="D103" s="154" t="n">
        <v>1</v>
      </c>
      <c r="E103" s="155" t="s">
        <v>16</v>
      </c>
      <c r="F103" s="153" t="s">
        <v>23</v>
      </c>
      <c r="G103" s="156" t="s">
        <v>230</v>
      </c>
      <c r="H103" s="150" t="n">
        <v>1</v>
      </c>
      <c r="I103" s="159" t="n">
        <v>4</v>
      </c>
      <c r="J103" s="24" t="s">
        <v>19</v>
      </c>
      <c r="K103" s="157"/>
      <c r="L103" s="158"/>
      <c r="M103" s="152"/>
      <c r="N103" s="12"/>
      <c r="O103" s="12"/>
    </row>
    <row r="104" customFormat="false" ht="13.8" hidden="false" customHeight="false" outlineLevel="0" collapsed="false">
      <c r="A104" s="145" t="s">
        <v>36</v>
      </c>
      <c r="B104" s="160" t="s">
        <v>231</v>
      </c>
      <c r="C104" s="160" t="s">
        <v>232</v>
      </c>
      <c r="D104" s="148" t="n">
        <v>1</v>
      </c>
      <c r="E104" s="149" t="s">
        <v>16</v>
      </c>
      <c r="F104" s="160" t="s">
        <v>23</v>
      </c>
      <c r="G104" s="150" t="s">
        <v>233</v>
      </c>
      <c r="H104" s="150" t="n">
        <v>1</v>
      </c>
      <c r="I104" s="23" t="n">
        <v>4</v>
      </c>
      <c r="J104" s="24" t="s">
        <v>19</v>
      </c>
      <c r="K104" s="100" t="s">
        <v>19</v>
      </c>
      <c r="L104" s="151"/>
      <c r="M104" s="152"/>
      <c r="N104" s="12"/>
      <c r="O104" s="12"/>
    </row>
    <row r="105" customFormat="false" ht="13.8" hidden="false" customHeight="false" outlineLevel="0" collapsed="false">
      <c r="A105" s="145" t="s">
        <v>39</v>
      </c>
      <c r="B105" s="160" t="s">
        <v>234</v>
      </c>
      <c r="C105" s="160" t="s">
        <v>235</v>
      </c>
      <c r="D105" s="148" t="n">
        <v>1</v>
      </c>
      <c r="E105" s="149" t="s">
        <v>16</v>
      </c>
      <c r="F105" s="160" t="s">
        <v>23</v>
      </c>
      <c r="G105" s="150" t="s">
        <v>236</v>
      </c>
      <c r="H105" s="150" t="n">
        <v>1</v>
      </c>
      <c r="I105" s="23" t="n">
        <v>4</v>
      </c>
      <c r="J105" s="24" t="s">
        <v>19</v>
      </c>
      <c r="K105" s="100" t="s">
        <v>19</v>
      </c>
      <c r="L105" s="151"/>
      <c r="M105" s="152"/>
      <c r="N105" s="12"/>
      <c r="O105" s="12"/>
    </row>
    <row r="106" customFormat="false" ht="13.8" hidden="false" customHeight="false" outlineLevel="0" collapsed="false">
      <c r="A106" s="145" t="s">
        <v>41</v>
      </c>
      <c r="B106" s="160" t="s">
        <v>234</v>
      </c>
      <c r="C106" s="160" t="s">
        <v>237</v>
      </c>
      <c r="D106" s="148" t="n">
        <v>1</v>
      </c>
      <c r="E106" s="149" t="s">
        <v>16</v>
      </c>
      <c r="F106" s="160" t="s">
        <v>23</v>
      </c>
      <c r="G106" s="150" t="s">
        <v>236</v>
      </c>
      <c r="H106" s="150" t="n">
        <v>1</v>
      </c>
      <c r="I106" s="23" t="n">
        <v>4</v>
      </c>
      <c r="J106" s="24" t="s">
        <v>19</v>
      </c>
      <c r="K106" s="100" t="s">
        <v>19</v>
      </c>
      <c r="L106" s="151"/>
      <c r="M106" s="152"/>
      <c r="N106" s="12"/>
      <c r="O106" s="12"/>
    </row>
    <row r="107" customFormat="false" ht="13.8" hidden="false" customHeight="false" outlineLevel="0" collapsed="false">
      <c r="A107" s="145" t="s">
        <v>44</v>
      </c>
      <c r="B107" s="153" t="s">
        <v>238</v>
      </c>
      <c r="C107" s="153" t="s">
        <v>239</v>
      </c>
      <c r="D107" s="154" t="n">
        <v>1</v>
      </c>
      <c r="E107" s="155" t="s">
        <v>16</v>
      </c>
      <c r="F107" s="153" t="s">
        <v>23</v>
      </c>
      <c r="G107" s="156" t="s">
        <v>240</v>
      </c>
      <c r="H107" s="150" t="n">
        <v>1</v>
      </c>
      <c r="I107" s="23" t="n">
        <v>4</v>
      </c>
      <c r="J107" s="24" t="s">
        <v>19</v>
      </c>
      <c r="K107" s="157"/>
      <c r="L107" s="158"/>
      <c r="M107" s="152"/>
      <c r="N107" s="12"/>
      <c r="O107" s="12"/>
    </row>
    <row r="108" customFormat="false" ht="13.8" hidden="false" customHeight="false" outlineLevel="0" collapsed="false">
      <c r="A108" s="145" t="s">
        <v>47</v>
      </c>
      <c r="B108" s="160" t="s">
        <v>241</v>
      </c>
      <c r="C108" s="160" t="s">
        <v>242</v>
      </c>
      <c r="D108" s="148" t="n">
        <v>1</v>
      </c>
      <c r="E108" s="149" t="s">
        <v>16</v>
      </c>
      <c r="F108" s="160" t="s">
        <v>23</v>
      </c>
      <c r="G108" s="150" t="s">
        <v>243</v>
      </c>
      <c r="H108" s="150" t="n">
        <v>1</v>
      </c>
      <c r="I108" s="23" t="n">
        <v>4</v>
      </c>
      <c r="J108" s="24" t="s">
        <v>19</v>
      </c>
      <c r="K108" s="100" t="s">
        <v>19</v>
      </c>
      <c r="L108" s="151"/>
      <c r="M108" s="152"/>
      <c r="N108" s="12"/>
      <c r="O108" s="12"/>
    </row>
    <row r="109" customFormat="false" ht="13.8" hidden="false" customHeight="false" outlineLevel="0" collapsed="false">
      <c r="A109" s="145" t="s">
        <v>49</v>
      </c>
      <c r="B109" s="160" t="s">
        <v>244</v>
      </c>
      <c r="C109" s="160" t="s">
        <v>245</v>
      </c>
      <c r="D109" s="148" t="n">
        <v>1</v>
      </c>
      <c r="E109" s="149" t="s">
        <v>16</v>
      </c>
      <c r="F109" s="160" t="s">
        <v>23</v>
      </c>
      <c r="G109" s="150" t="s">
        <v>246</v>
      </c>
      <c r="H109" s="150" t="n">
        <v>1</v>
      </c>
      <c r="I109" s="159" t="n">
        <v>4</v>
      </c>
      <c r="J109" s="24" t="s">
        <v>19</v>
      </c>
      <c r="K109" s="100" t="s">
        <v>19</v>
      </c>
      <c r="L109" s="151"/>
      <c r="M109" s="152"/>
      <c r="N109" s="12"/>
      <c r="O109" s="12"/>
    </row>
    <row r="110" customFormat="false" ht="13.8" hidden="false" customHeight="false" outlineLevel="0" collapsed="false">
      <c r="A110" s="145" t="s">
        <v>150</v>
      </c>
      <c r="B110" s="160" t="s">
        <v>244</v>
      </c>
      <c r="C110" s="161" t="s">
        <v>247</v>
      </c>
      <c r="D110" s="148" t="n">
        <v>1</v>
      </c>
      <c r="E110" s="149" t="s">
        <v>16</v>
      </c>
      <c r="F110" s="160" t="s">
        <v>23</v>
      </c>
      <c r="G110" s="150" t="s">
        <v>246</v>
      </c>
      <c r="H110" s="150" t="n">
        <v>1</v>
      </c>
      <c r="I110" s="159" t="n">
        <v>4</v>
      </c>
      <c r="J110" s="24" t="s">
        <v>19</v>
      </c>
      <c r="K110" s="100" t="s">
        <v>19</v>
      </c>
      <c r="L110" s="151"/>
      <c r="M110" s="152"/>
      <c r="N110" s="12"/>
      <c r="O110" s="12"/>
    </row>
    <row r="111" customFormat="false" ht="15" hidden="false" customHeight="true" outlineLevel="0" collapsed="false">
      <c r="A111" s="145" t="s">
        <v>152</v>
      </c>
      <c r="B111" s="160" t="s">
        <v>248</v>
      </c>
      <c r="C111" s="161" t="s">
        <v>249</v>
      </c>
      <c r="D111" s="148" t="n">
        <v>1</v>
      </c>
      <c r="E111" s="149" t="s">
        <v>16</v>
      </c>
      <c r="F111" s="160" t="s">
        <v>23</v>
      </c>
      <c r="G111" s="150" t="s">
        <v>250</v>
      </c>
      <c r="H111" s="150" t="n">
        <v>1</v>
      </c>
      <c r="I111" s="159" t="n">
        <v>4</v>
      </c>
      <c r="J111" s="24" t="s">
        <v>19</v>
      </c>
      <c r="K111" s="100" t="s">
        <v>19</v>
      </c>
      <c r="L111" s="151"/>
      <c r="M111" s="152"/>
      <c r="N111" s="162"/>
      <c r="O111" s="12"/>
    </row>
    <row r="112" customFormat="false" ht="13.5" hidden="false" customHeight="true" outlineLevel="0" collapsed="false">
      <c r="A112" s="145" t="s">
        <v>53</v>
      </c>
      <c r="B112" s="160" t="s">
        <v>244</v>
      </c>
      <c r="C112" s="163" t="s">
        <v>251</v>
      </c>
      <c r="D112" s="148" t="n">
        <v>1</v>
      </c>
      <c r="E112" s="149" t="s">
        <v>16</v>
      </c>
      <c r="F112" s="160" t="s">
        <v>23</v>
      </c>
      <c r="G112" s="150" t="s">
        <v>246</v>
      </c>
      <c r="H112" s="150" t="n">
        <v>1</v>
      </c>
      <c r="I112" s="23" t="n">
        <v>4</v>
      </c>
      <c r="J112" s="24" t="s">
        <v>19</v>
      </c>
      <c r="K112" s="100" t="s">
        <v>19</v>
      </c>
      <c r="L112" s="151"/>
      <c r="M112" s="152"/>
      <c r="N112" s="162"/>
      <c r="O112" s="162"/>
      <c r="P112" s="12"/>
      <c r="Q112" s="12"/>
    </row>
    <row r="113" customFormat="false" ht="15" hidden="false" customHeight="true" outlineLevel="0" collapsed="false">
      <c r="A113" s="145" t="s">
        <v>57</v>
      </c>
      <c r="B113" s="160" t="s">
        <v>248</v>
      </c>
      <c r="C113" s="163" t="s">
        <v>251</v>
      </c>
      <c r="D113" s="148" t="n">
        <v>1</v>
      </c>
      <c r="E113" s="149" t="s">
        <v>16</v>
      </c>
      <c r="F113" s="160" t="s">
        <v>23</v>
      </c>
      <c r="G113" s="150" t="s">
        <v>250</v>
      </c>
      <c r="H113" s="150" t="n">
        <v>1</v>
      </c>
      <c r="I113" s="23" t="n">
        <v>4</v>
      </c>
      <c r="J113" s="24" t="s">
        <v>19</v>
      </c>
      <c r="K113" s="100" t="s">
        <v>19</v>
      </c>
      <c r="L113" s="151"/>
      <c r="M113" s="152"/>
      <c r="N113" s="162"/>
      <c r="O113" s="162"/>
      <c r="P113" s="36"/>
      <c r="Q113" s="12"/>
    </row>
    <row r="114" customFormat="false" ht="12.75" hidden="false" customHeight="true" outlineLevel="0" collapsed="false">
      <c r="A114" s="145" t="s">
        <v>61</v>
      </c>
      <c r="B114" s="153" t="s">
        <v>252</v>
      </c>
      <c r="C114" s="164" t="s">
        <v>253</v>
      </c>
      <c r="D114" s="165" t="n">
        <v>1</v>
      </c>
      <c r="E114" s="155" t="s">
        <v>16</v>
      </c>
      <c r="F114" s="153" t="s">
        <v>23</v>
      </c>
      <c r="G114" s="156" t="s">
        <v>254</v>
      </c>
      <c r="H114" s="150" t="n">
        <v>2</v>
      </c>
      <c r="I114" s="23" t="n">
        <v>4</v>
      </c>
      <c r="J114" s="24" t="s">
        <v>19</v>
      </c>
      <c r="K114" s="157"/>
      <c r="L114" s="158"/>
      <c r="M114" s="152"/>
      <c r="N114" s="162"/>
      <c r="O114" s="162"/>
      <c r="P114" s="12"/>
      <c r="Q114" s="12"/>
    </row>
    <row r="115" customFormat="false" ht="13.5" hidden="false" customHeight="true" outlineLevel="0" collapsed="false">
      <c r="A115" s="145" t="s">
        <v>64</v>
      </c>
      <c r="B115" s="166" t="s">
        <v>255</v>
      </c>
      <c r="C115" s="164" t="s">
        <v>253</v>
      </c>
      <c r="D115" s="165" t="n">
        <v>1</v>
      </c>
      <c r="E115" s="155" t="s">
        <v>16</v>
      </c>
      <c r="F115" s="153" t="s">
        <v>23</v>
      </c>
      <c r="G115" s="156" t="s">
        <v>254</v>
      </c>
      <c r="H115" s="150" t="n">
        <v>2</v>
      </c>
      <c r="I115" s="23" t="n">
        <v>4</v>
      </c>
      <c r="J115" s="24" t="s">
        <v>19</v>
      </c>
      <c r="K115" s="157"/>
      <c r="L115" s="158"/>
      <c r="M115" s="152"/>
      <c r="N115" s="162"/>
      <c r="O115" s="162"/>
      <c r="P115" s="12"/>
      <c r="Q115" s="12"/>
    </row>
    <row r="116" customFormat="false" ht="15" hidden="false" customHeight="true" outlineLevel="0" collapsed="false">
      <c r="A116" s="167" t="s">
        <v>162</v>
      </c>
      <c r="B116" s="168" t="s">
        <v>256</v>
      </c>
      <c r="C116" s="169" t="s">
        <v>257</v>
      </c>
      <c r="D116" s="170" t="n">
        <v>4</v>
      </c>
      <c r="E116" s="149" t="s">
        <v>16</v>
      </c>
      <c r="F116" s="160" t="s">
        <v>23</v>
      </c>
      <c r="G116" s="171" t="s">
        <v>258</v>
      </c>
      <c r="H116" s="172" t="n">
        <v>4</v>
      </c>
      <c r="I116" s="159" t="n">
        <v>6</v>
      </c>
      <c r="J116" s="100" t="s">
        <v>19</v>
      </c>
      <c r="K116" s="100" t="s">
        <v>19</v>
      </c>
      <c r="L116" s="158"/>
      <c r="M116" s="152"/>
      <c r="N116" s="162"/>
      <c r="O116" s="162"/>
      <c r="P116" s="12"/>
      <c r="Q116" s="12"/>
    </row>
    <row r="117" customFormat="false" ht="15" hidden="false" customHeight="true" outlineLevel="0" collapsed="false">
      <c r="A117" s="173" t="s">
        <v>67</v>
      </c>
      <c r="B117" s="174" t="s">
        <v>259</v>
      </c>
      <c r="C117" s="169"/>
      <c r="D117" s="170" t="n">
        <v>4</v>
      </c>
      <c r="E117" s="149" t="s">
        <v>16</v>
      </c>
      <c r="F117" s="160" t="s">
        <v>23</v>
      </c>
      <c r="G117" s="171"/>
      <c r="H117" s="172"/>
      <c r="I117" s="159" t="n">
        <v>6</v>
      </c>
      <c r="J117" s="100" t="s">
        <v>19</v>
      </c>
      <c r="K117" s="100" t="s">
        <v>19</v>
      </c>
      <c r="L117" s="158"/>
      <c r="M117" s="152"/>
      <c r="N117" s="162"/>
      <c r="O117" s="162"/>
      <c r="P117" s="12"/>
      <c r="Q117" s="12"/>
    </row>
    <row r="118" customFormat="false" ht="15" hidden="false" customHeight="true" outlineLevel="0" collapsed="false">
      <c r="A118" s="175" t="s">
        <v>70</v>
      </c>
      <c r="B118" s="160" t="s">
        <v>260</v>
      </c>
      <c r="C118" s="176" t="s">
        <v>261</v>
      </c>
      <c r="D118" s="177" t="n">
        <v>1</v>
      </c>
      <c r="E118" s="149" t="s">
        <v>16</v>
      </c>
      <c r="F118" s="160" t="s">
        <v>23</v>
      </c>
      <c r="G118" s="171"/>
      <c r="H118" s="150" t="n">
        <v>1</v>
      </c>
      <c r="I118" s="159" t="n">
        <v>4</v>
      </c>
      <c r="J118" s="100" t="s">
        <v>19</v>
      </c>
      <c r="K118" s="100" t="s">
        <v>19</v>
      </c>
      <c r="L118" s="158"/>
      <c r="M118" s="152"/>
      <c r="N118" s="162"/>
      <c r="O118" s="162"/>
      <c r="P118" s="12"/>
      <c r="Q118" s="12"/>
    </row>
    <row r="119" customFormat="false" ht="15" hidden="false" customHeight="true" outlineLevel="0" collapsed="false">
      <c r="A119" s="175" t="s">
        <v>72</v>
      </c>
      <c r="B119" s="160" t="s">
        <v>262</v>
      </c>
      <c r="C119" s="176" t="s">
        <v>261</v>
      </c>
      <c r="D119" s="177" t="n">
        <v>1</v>
      </c>
      <c r="E119" s="149" t="s">
        <v>16</v>
      </c>
      <c r="F119" s="160" t="s">
        <v>23</v>
      </c>
      <c r="G119" s="171"/>
      <c r="H119" s="150"/>
      <c r="I119" s="159" t="n">
        <v>4</v>
      </c>
      <c r="J119" s="100" t="s">
        <v>19</v>
      </c>
      <c r="K119" s="100" t="s">
        <v>19</v>
      </c>
      <c r="L119" s="158"/>
      <c r="M119" s="152"/>
      <c r="N119" s="162"/>
      <c r="O119" s="162"/>
      <c r="P119" s="12"/>
      <c r="Q119" s="12"/>
    </row>
    <row r="120" customFormat="false" ht="15" hidden="false" customHeight="true" outlineLevel="0" collapsed="false">
      <c r="A120" s="178"/>
      <c r="B120" s="179"/>
      <c r="C120" s="180"/>
      <c r="D120" s="181" t="n">
        <f aca="false">SUM(D98:D119)</f>
        <v>28</v>
      </c>
      <c r="E120" s="182"/>
      <c r="F120" s="179"/>
      <c r="G120" s="179"/>
      <c r="H120" s="179"/>
      <c r="I120" s="183"/>
      <c r="J120" s="183"/>
      <c r="K120" s="183"/>
      <c r="L120" s="183"/>
      <c r="M120" s="183"/>
      <c r="N120" s="162"/>
      <c r="O120" s="162"/>
      <c r="P120" s="12"/>
      <c r="Q120" s="12"/>
    </row>
    <row r="121" customFormat="false" ht="15" hidden="false" customHeight="true" outlineLevel="0" collapsed="false">
      <c r="A121" s="178"/>
      <c r="B121" s="184"/>
      <c r="C121" s="185"/>
      <c r="D121" s="186"/>
      <c r="E121" s="187"/>
      <c r="F121" s="188"/>
      <c r="G121" s="187"/>
      <c r="H121" s="179"/>
      <c r="I121" s="183"/>
      <c r="J121" s="183"/>
      <c r="K121" s="183"/>
      <c r="L121" s="183"/>
      <c r="M121" s="183"/>
      <c r="N121" s="162"/>
      <c r="O121" s="162"/>
      <c r="P121" s="12"/>
      <c r="Q121" s="12"/>
    </row>
    <row r="122" customFormat="false" ht="15" hidden="false" customHeight="true" outlineLevel="0" collapsed="false">
      <c r="A122" s="189" t="s">
        <v>263</v>
      </c>
      <c r="B122" s="189"/>
      <c r="C122" s="189"/>
      <c r="D122" s="189"/>
      <c r="E122" s="189"/>
      <c r="F122" s="189"/>
      <c r="G122" s="189"/>
      <c r="H122" s="189"/>
      <c r="I122" s="189"/>
      <c r="J122" s="190"/>
      <c r="K122" s="190"/>
      <c r="L122" s="190"/>
      <c r="M122" s="191"/>
      <c r="N122" s="162"/>
      <c r="O122" s="162"/>
      <c r="P122" s="12"/>
      <c r="Q122" s="12"/>
    </row>
    <row r="123" customFormat="false" ht="12" hidden="false" customHeight="true" outlineLevel="0" collapsed="false">
      <c r="A123" s="189"/>
      <c r="B123" s="189"/>
      <c r="C123" s="189"/>
      <c r="D123" s="189"/>
      <c r="E123" s="189"/>
      <c r="F123" s="189"/>
      <c r="G123" s="189"/>
      <c r="H123" s="189"/>
      <c r="I123" s="189"/>
      <c r="J123" s="190"/>
      <c r="K123" s="190"/>
      <c r="L123" s="190"/>
      <c r="M123" s="191"/>
      <c r="N123" s="162"/>
      <c r="O123" s="162"/>
      <c r="P123" s="12"/>
      <c r="Q123" s="12"/>
    </row>
    <row r="124" customFormat="false" ht="13.8" hidden="false" customHeight="false" outlineLevel="0" collapsed="false">
      <c r="A124" s="192"/>
      <c r="B124" s="193" t="s">
        <v>264</v>
      </c>
      <c r="C124" s="193"/>
      <c r="D124" s="193"/>
      <c r="E124" s="193"/>
      <c r="F124" s="192"/>
      <c r="G124" s="192"/>
      <c r="H124" s="192"/>
      <c r="I124" s="0"/>
      <c r="J124" s="0"/>
      <c r="K124" s="0"/>
      <c r="L124" s="0"/>
      <c r="M124" s="0"/>
      <c r="N124" s="162"/>
      <c r="O124" s="162"/>
      <c r="P124" s="12"/>
      <c r="Q124" s="12"/>
    </row>
    <row r="125" customFormat="false" ht="13.8" hidden="false" customHeight="false" outlineLevel="0" collapsed="false">
      <c r="A125" s="145"/>
      <c r="B125" s="194" t="s">
        <v>265</v>
      </c>
      <c r="C125" s="195"/>
      <c r="D125" s="195"/>
      <c r="E125" s="195"/>
      <c r="F125" s="192"/>
      <c r="G125" s="192"/>
      <c r="H125" s="192"/>
      <c r="I125" s="0"/>
      <c r="J125" s="0"/>
      <c r="K125" s="0"/>
      <c r="L125" s="0"/>
      <c r="M125" s="0"/>
      <c r="N125" s="162"/>
      <c r="O125" s="162"/>
      <c r="P125" s="12"/>
      <c r="Q125" s="12"/>
    </row>
    <row r="126" customFormat="false" ht="13.8" hidden="false" customHeight="false" outlineLevel="0" collapsed="false">
      <c r="A126" s="145" t="s">
        <v>13</v>
      </c>
      <c r="B126" s="160" t="s">
        <v>266</v>
      </c>
      <c r="C126" s="196" t="n">
        <v>111.114</v>
      </c>
      <c r="D126" s="197" t="n">
        <v>2</v>
      </c>
      <c r="E126" s="198" t="s">
        <v>16</v>
      </c>
      <c r="F126" s="160" t="s">
        <v>23</v>
      </c>
      <c r="G126" s="29" t="s">
        <v>24</v>
      </c>
      <c r="H126" s="199"/>
      <c r="I126" s="23" t="n">
        <v>4</v>
      </c>
      <c r="J126" s="100" t="s">
        <v>19</v>
      </c>
      <c r="K126" s="100" t="s">
        <v>19</v>
      </c>
      <c r="L126" s="151"/>
      <c r="M126" s="152"/>
      <c r="N126" s="162"/>
      <c r="O126" s="162"/>
      <c r="P126" s="12"/>
      <c r="Q126" s="12"/>
    </row>
    <row r="127" customFormat="false" ht="13.8" hidden="false" customHeight="false" outlineLevel="0" collapsed="false">
      <c r="A127" s="145" t="s">
        <v>20</v>
      </c>
      <c r="B127" s="160" t="s">
        <v>267</v>
      </c>
      <c r="C127" s="160" t="s">
        <v>268</v>
      </c>
      <c r="D127" s="197" t="n">
        <v>4</v>
      </c>
      <c r="E127" s="198" t="s">
        <v>16</v>
      </c>
      <c r="F127" s="160" t="s">
        <v>23</v>
      </c>
      <c r="G127" s="29" t="s">
        <v>24</v>
      </c>
      <c r="H127" s="199"/>
      <c r="I127" s="23" t="n">
        <v>4</v>
      </c>
      <c r="J127" s="100" t="s">
        <v>19</v>
      </c>
      <c r="K127" s="100" t="s">
        <v>19</v>
      </c>
      <c r="L127" s="151"/>
      <c r="M127" s="152"/>
      <c r="N127" s="162"/>
      <c r="O127" s="162"/>
      <c r="P127" s="12"/>
      <c r="Q127" s="12"/>
    </row>
    <row r="128" customFormat="false" ht="13.8" hidden="false" customHeight="false" outlineLevel="0" collapsed="false">
      <c r="A128" s="145" t="s">
        <v>25</v>
      </c>
      <c r="B128" s="160" t="s">
        <v>269</v>
      </c>
      <c r="C128" s="160" t="s">
        <v>270</v>
      </c>
      <c r="D128" s="197" t="n">
        <v>4</v>
      </c>
      <c r="E128" s="198" t="s">
        <v>16</v>
      </c>
      <c r="F128" s="160" t="s">
        <v>23</v>
      </c>
      <c r="G128" s="29" t="s">
        <v>24</v>
      </c>
      <c r="H128" s="199"/>
      <c r="I128" s="23" t="n">
        <v>4</v>
      </c>
      <c r="J128" s="100" t="s">
        <v>19</v>
      </c>
      <c r="K128" s="100" t="s">
        <v>19</v>
      </c>
      <c r="L128" s="151"/>
      <c r="M128" s="152"/>
      <c r="N128" s="162"/>
      <c r="O128" s="162"/>
      <c r="P128" s="12"/>
    </row>
    <row r="129" customFormat="false" ht="13.8" hidden="false" customHeight="false" outlineLevel="0" collapsed="false">
      <c r="A129" s="145" t="s">
        <v>28</v>
      </c>
      <c r="B129" s="160" t="s">
        <v>271</v>
      </c>
      <c r="C129" s="160" t="s">
        <v>272</v>
      </c>
      <c r="D129" s="197" t="n">
        <v>4</v>
      </c>
      <c r="E129" s="198" t="s">
        <v>16</v>
      </c>
      <c r="F129" s="160" t="s">
        <v>23</v>
      </c>
      <c r="G129" s="29" t="s">
        <v>24</v>
      </c>
      <c r="H129" s="199"/>
      <c r="I129" s="23" t="n">
        <v>4</v>
      </c>
      <c r="J129" s="100" t="s">
        <v>19</v>
      </c>
      <c r="K129" s="100" t="s">
        <v>19</v>
      </c>
      <c r="L129" s="151"/>
      <c r="M129" s="152"/>
      <c r="N129" s="162"/>
      <c r="O129" s="162"/>
      <c r="P129" s="200"/>
    </row>
    <row r="130" customFormat="false" ht="13.8" hidden="false" customHeight="false" outlineLevel="0" collapsed="false">
      <c r="A130" s="145" t="s">
        <v>31</v>
      </c>
      <c r="B130" s="160" t="s">
        <v>271</v>
      </c>
      <c r="C130" s="160" t="s">
        <v>272</v>
      </c>
      <c r="D130" s="197" t="n">
        <v>4</v>
      </c>
      <c r="E130" s="198" t="s">
        <v>16</v>
      </c>
      <c r="F130" s="160" t="s">
        <v>23</v>
      </c>
      <c r="G130" s="29" t="s">
        <v>24</v>
      </c>
      <c r="H130" s="199"/>
      <c r="I130" s="23" t="n">
        <v>4</v>
      </c>
      <c r="J130" s="100" t="s">
        <v>19</v>
      </c>
      <c r="K130" s="100" t="s">
        <v>19</v>
      </c>
      <c r="L130" s="151"/>
      <c r="M130" s="152"/>
      <c r="N130" s="201"/>
      <c r="O130" s="162"/>
      <c r="P130" s="12"/>
    </row>
    <row r="131" customFormat="false" ht="13.2" hidden="false" customHeight="false" outlineLevel="0" collapsed="false">
      <c r="A131" s="145" t="s">
        <v>33</v>
      </c>
      <c r="B131" s="160" t="s">
        <v>273</v>
      </c>
      <c r="C131" s="160" t="s">
        <v>274</v>
      </c>
      <c r="D131" s="197" t="n">
        <v>5</v>
      </c>
      <c r="E131" s="198" t="s">
        <v>16</v>
      </c>
      <c r="F131" s="160" t="s">
        <v>23</v>
      </c>
      <c r="G131" s="29" t="s">
        <v>24</v>
      </c>
      <c r="H131" s="199"/>
      <c r="I131" s="23" t="n">
        <v>4</v>
      </c>
      <c r="J131" s="100" t="s">
        <v>19</v>
      </c>
      <c r="K131" s="100" t="s">
        <v>19</v>
      </c>
      <c r="L131" s="151"/>
      <c r="M131" s="152"/>
      <c r="N131" s="202"/>
      <c r="O131" s="201"/>
    </row>
    <row r="132" customFormat="false" ht="17.25" hidden="false" customHeight="true" outlineLevel="0" collapsed="false">
      <c r="A132" s="145" t="s">
        <v>36</v>
      </c>
      <c r="B132" s="160" t="s">
        <v>275</v>
      </c>
      <c r="C132" s="160" t="s">
        <v>276</v>
      </c>
      <c r="D132" s="197" t="n">
        <v>5</v>
      </c>
      <c r="E132" s="198" t="s">
        <v>16</v>
      </c>
      <c r="F132" s="160" t="s">
        <v>23</v>
      </c>
      <c r="G132" s="29" t="s">
        <v>24</v>
      </c>
      <c r="H132" s="199"/>
      <c r="I132" s="23" t="n">
        <v>4</v>
      </c>
      <c r="J132" s="100" t="s">
        <v>19</v>
      </c>
      <c r="K132" s="100" t="s">
        <v>19</v>
      </c>
      <c r="L132" s="151"/>
      <c r="M132" s="152"/>
      <c r="N132" s="202"/>
      <c r="O132" s="202"/>
    </row>
    <row r="133" customFormat="false" ht="18.75" hidden="false" customHeight="true" outlineLevel="0" collapsed="false">
      <c r="A133" s="145" t="s">
        <v>39</v>
      </c>
      <c r="B133" s="160" t="s">
        <v>277</v>
      </c>
      <c r="C133" s="160" t="s">
        <v>276</v>
      </c>
      <c r="D133" s="197" t="n">
        <v>4</v>
      </c>
      <c r="E133" s="198" t="s">
        <v>16</v>
      </c>
      <c r="F133" s="160" t="s">
        <v>23</v>
      </c>
      <c r="G133" s="29" t="s">
        <v>24</v>
      </c>
      <c r="H133" s="199"/>
      <c r="I133" s="23" t="n">
        <v>4</v>
      </c>
      <c r="J133" s="100" t="s">
        <v>19</v>
      </c>
      <c r="K133" s="100" t="s">
        <v>19</v>
      </c>
      <c r="L133" s="151"/>
      <c r="M133" s="152"/>
      <c r="N133" s="203"/>
      <c r="O133" s="202"/>
      <c r="P133" s="12"/>
    </row>
    <row r="134" customFormat="false" ht="31.5" hidden="false" customHeight="true" outlineLevel="0" collapsed="false">
      <c r="A134" s="192"/>
      <c r="B134" s="204"/>
      <c r="C134" s="204"/>
      <c r="D134" s="205" t="n">
        <f aca="false">SUM(D126:D133)</f>
        <v>32</v>
      </c>
      <c r="E134" s="206"/>
      <c r="F134" s="192"/>
      <c r="G134" s="192"/>
      <c r="H134" s="192"/>
      <c r="I134" s="207"/>
      <c r="J134" s="0"/>
      <c r="K134" s="0"/>
      <c r="L134" s="0"/>
      <c r="M134" s="0"/>
      <c r="N134" s="12"/>
      <c r="O134" s="203"/>
      <c r="P134" s="12"/>
    </row>
    <row r="135" customFormat="false" ht="31.5" hidden="false" customHeight="true" outlineLevel="0" collapsed="false">
      <c r="A135" s="192"/>
      <c r="B135" s="179"/>
      <c r="C135" s="179"/>
      <c r="D135" s="208"/>
      <c r="E135" s="209"/>
      <c r="F135" s="192"/>
      <c r="G135" s="192"/>
      <c r="H135" s="192"/>
      <c r="I135" s="207"/>
      <c r="J135" s="0"/>
      <c r="K135" s="0"/>
      <c r="L135" s="0"/>
      <c r="M135" s="0"/>
      <c r="N135" s="12"/>
      <c r="O135" s="203"/>
      <c r="P135" s="12"/>
    </row>
    <row r="136" customFormat="false" ht="19.5" hidden="false" customHeight="true" outlineLevel="0" collapsed="false">
      <c r="A136" s="193" t="s">
        <v>278</v>
      </c>
      <c r="B136" s="193"/>
      <c r="C136" s="193"/>
      <c r="D136" s="193"/>
      <c r="E136" s="193"/>
      <c r="F136" s="210"/>
      <c r="G136" s="211"/>
      <c r="H136" s="211"/>
      <c r="I136" s="212"/>
      <c r="J136" s="211"/>
      <c r="K136" s="211"/>
      <c r="L136" s="211"/>
      <c r="M136" s="213"/>
      <c r="N136" s="203"/>
      <c r="O136" s="12"/>
      <c r="P136" s="12"/>
    </row>
    <row r="137" customFormat="false" ht="13.8" hidden="false" customHeight="false" outlineLevel="0" collapsed="false">
      <c r="A137" s="214"/>
      <c r="B137" s="194" t="s">
        <v>265</v>
      </c>
      <c r="C137" s="215"/>
      <c r="D137" s="215"/>
      <c r="E137" s="216"/>
      <c r="F137" s="192"/>
      <c r="G137" s="192"/>
      <c r="H137" s="192"/>
      <c r="I137" s="207"/>
      <c r="J137" s="0"/>
      <c r="K137" s="0"/>
      <c r="L137" s="0"/>
      <c r="M137" s="0"/>
      <c r="N137" s="12"/>
      <c r="O137" s="203"/>
    </row>
    <row r="138" customFormat="false" ht="16.5" hidden="false" customHeight="true" outlineLevel="0" collapsed="false">
      <c r="A138" s="143" t="s">
        <v>13</v>
      </c>
      <c r="B138" s="217" t="s">
        <v>279</v>
      </c>
      <c r="C138" s="218" t="n">
        <v>209</v>
      </c>
      <c r="D138" s="197" t="n">
        <v>1</v>
      </c>
      <c r="E138" s="219" t="s">
        <v>16</v>
      </c>
      <c r="F138" s="199"/>
      <c r="G138" s="29" t="s">
        <v>24</v>
      </c>
      <c r="H138" s="199"/>
      <c r="I138" s="23" t="n">
        <v>4</v>
      </c>
      <c r="J138" s="100" t="s">
        <v>19</v>
      </c>
      <c r="K138" s="100" t="s">
        <v>19</v>
      </c>
      <c r="L138" s="151"/>
      <c r="M138" s="152"/>
      <c r="N138" s="12"/>
      <c r="O138" s="12"/>
      <c r="P138" s="12"/>
    </row>
    <row r="139" customFormat="false" ht="16.5" hidden="false" customHeight="true" outlineLevel="0" collapsed="false">
      <c r="A139" s="145" t="s">
        <v>20</v>
      </c>
      <c r="B139" s="160" t="s">
        <v>279</v>
      </c>
      <c r="C139" s="196" t="n">
        <v>211</v>
      </c>
      <c r="D139" s="197" t="n">
        <v>1</v>
      </c>
      <c r="E139" s="220" t="s">
        <v>16</v>
      </c>
      <c r="F139" s="199"/>
      <c r="G139" s="29" t="s">
        <v>24</v>
      </c>
      <c r="H139" s="199"/>
      <c r="I139" s="23" t="n">
        <v>4</v>
      </c>
      <c r="J139" s="100" t="s">
        <v>19</v>
      </c>
      <c r="K139" s="100" t="s">
        <v>19</v>
      </c>
      <c r="L139" s="151"/>
      <c r="M139" s="152"/>
      <c r="N139" s="12"/>
      <c r="O139" s="12"/>
    </row>
    <row r="140" customFormat="false" ht="16.5" hidden="false" customHeight="true" outlineLevel="0" collapsed="false">
      <c r="A140" s="145" t="s">
        <v>25</v>
      </c>
      <c r="B140" s="160" t="s">
        <v>279</v>
      </c>
      <c r="C140" s="196" t="n">
        <v>218</v>
      </c>
      <c r="D140" s="197" t="n">
        <v>1</v>
      </c>
      <c r="E140" s="220" t="s">
        <v>16</v>
      </c>
      <c r="F140" s="199"/>
      <c r="G140" s="29" t="s">
        <v>24</v>
      </c>
      <c r="H140" s="199"/>
      <c r="I140" s="23" t="n">
        <v>4</v>
      </c>
      <c r="J140" s="100" t="s">
        <v>19</v>
      </c>
      <c r="K140" s="100" t="s">
        <v>19</v>
      </c>
      <c r="L140" s="151"/>
      <c r="M140" s="152"/>
      <c r="N140" s="12"/>
      <c r="O140" s="12"/>
      <c r="P140" s="12"/>
    </row>
    <row r="141" customFormat="false" ht="13.2" hidden="false" customHeight="false" outlineLevel="0" collapsed="false">
      <c r="A141" s="145" t="s">
        <v>28</v>
      </c>
      <c r="B141" s="160" t="s">
        <v>279</v>
      </c>
      <c r="C141" s="196" t="n">
        <v>216</v>
      </c>
      <c r="D141" s="197" t="n">
        <v>1</v>
      </c>
      <c r="E141" s="220" t="s">
        <v>16</v>
      </c>
      <c r="F141" s="199"/>
      <c r="G141" s="29" t="s">
        <v>24</v>
      </c>
      <c r="H141" s="199"/>
      <c r="I141" s="23" t="n">
        <v>4</v>
      </c>
      <c r="J141" s="100" t="s">
        <v>19</v>
      </c>
      <c r="K141" s="100" t="s">
        <v>19</v>
      </c>
      <c r="L141" s="151"/>
      <c r="M141" s="152"/>
      <c r="N141" s="12"/>
      <c r="O141" s="12"/>
      <c r="P141" s="12"/>
    </row>
    <row r="142" customFormat="false" ht="13.2" hidden="false" customHeight="false" outlineLevel="0" collapsed="false">
      <c r="A142" s="145" t="s">
        <v>31</v>
      </c>
      <c r="B142" s="160" t="s">
        <v>279</v>
      </c>
      <c r="C142" s="196" t="n">
        <v>224</v>
      </c>
      <c r="D142" s="197" t="n">
        <v>1</v>
      </c>
      <c r="E142" s="220" t="s">
        <v>16</v>
      </c>
      <c r="F142" s="199"/>
      <c r="G142" s="29" t="s">
        <v>24</v>
      </c>
      <c r="H142" s="199"/>
      <c r="I142" s="23" t="n">
        <v>4</v>
      </c>
      <c r="J142" s="100" t="s">
        <v>19</v>
      </c>
      <c r="K142" s="100" t="s">
        <v>19</v>
      </c>
      <c r="L142" s="151"/>
      <c r="M142" s="152"/>
      <c r="N142" s="12"/>
      <c r="O142" s="12"/>
      <c r="P142" s="12"/>
    </row>
    <row r="143" customFormat="false" ht="13.5" hidden="false" customHeight="true" outlineLevel="0" collapsed="false">
      <c r="A143" s="145" t="s">
        <v>33</v>
      </c>
      <c r="B143" s="160" t="s">
        <v>279</v>
      </c>
      <c r="C143" s="196" t="n">
        <v>228</v>
      </c>
      <c r="D143" s="197" t="n">
        <v>1</v>
      </c>
      <c r="E143" s="220" t="s">
        <v>16</v>
      </c>
      <c r="F143" s="199"/>
      <c r="G143" s="29" t="s">
        <v>24</v>
      </c>
      <c r="H143" s="199"/>
      <c r="I143" s="23" t="n">
        <v>4</v>
      </c>
      <c r="J143" s="100" t="s">
        <v>19</v>
      </c>
      <c r="K143" s="100" t="s">
        <v>19</v>
      </c>
      <c r="L143" s="151"/>
      <c r="M143" s="152"/>
      <c r="N143" s="202"/>
      <c r="O143" s="12"/>
      <c r="P143" s="12"/>
    </row>
    <row r="144" customFormat="false" ht="13.5" hidden="false" customHeight="true" outlineLevel="0" collapsed="false">
      <c r="A144" s="145" t="s">
        <v>36</v>
      </c>
      <c r="B144" s="160" t="s">
        <v>279</v>
      </c>
      <c r="C144" s="196" t="n">
        <v>242</v>
      </c>
      <c r="D144" s="197" t="n">
        <v>1</v>
      </c>
      <c r="E144" s="220" t="s">
        <v>16</v>
      </c>
      <c r="F144" s="199"/>
      <c r="G144" s="29" t="s">
        <v>24</v>
      </c>
      <c r="H144" s="199"/>
      <c r="I144" s="23" t="n">
        <v>4</v>
      </c>
      <c r="J144" s="100" t="s">
        <v>19</v>
      </c>
      <c r="K144" s="100" t="s">
        <v>19</v>
      </c>
      <c r="L144" s="151"/>
      <c r="M144" s="152"/>
      <c r="N144" s="202"/>
      <c r="O144" s="12"/>
      <c r="P144" s="12"/>
    </row>
    <row r="145" customFormat="false" ht="13.8" hidden="false" customHeight="false" outlineLevel="0" collapsed="false">
      <c r="A145" s="145" t="s">
        <v>39</v>
      </c>
      <c r="B145" s="160" t="s">
        <v>279</v>
      </c>
      <c r="C145" s="196" t="n">
        <v>246</v>
      </c>
      <c r="D145" s="197" t="n">
        <v>1</v>
      </c>
      <c r="E145" s="220" t="s">
        <v>16</v>
      </c>
      <c r="F145" s="199"/>
      <c r="G145" s="29" t="s">
        <v>24</v>
      </c>
      <c r="H145" s="199"/>
      <c r="I145" s="23" t="n">
        <v>4</v>
      </c>
      <c r="J145" s="100" t="s">
        <v>19</v>
      </c>
      <c r="K145" s="100" t="s">
        <v>19</v>
      </c>
      <c r="L145" s="151"/>
      <c r="M145" s="152"/>
      <c r="N145" s="12"/>
      <c r="O145" s="12"/>
      <c r="P145" s="162"/>
    </row>
    <row r="146" customFormat="false" ht="13.2" hidden="false" customHeight="false" outlineLevel="0" collapsed="false">
      <c r="A146" s="145" t="s">
        <v>41</v>
      </c>
      <c r="B146" s="160" t="s">
        <v>279</v>
      </c>
      <c r="C146" s="196" t="n">
        <v>248</v>
      </c>
      <c r="D146" s="197" t="n">
        <v>1</v>
      </c>
      <c r="E146" s="220" t="s">
        <v>16</v>
      </c>
      <c r="F146" s="199"/>
      <c r="G146" s="29" t="s">
        <v>24</v>
      </c>
      <c r="H146" s="199"/>
      <c r="I146" s="23" t="n">
        <v>4</v>
      </c>
      <c r="J146" s="100" t="s">
        <v>19</v>
      </c>
      <c r="K146" s="100" t="s">
        <v>19</v>
      </c>
      <c r="L146" s="151"/>
      <c r="M146" s="152"/>
      <c r="N146" s="12"/>
      <c r="O146" s="12"/>
      <c r="P146" s="12"/>
    </row>
    <row r="147" customFormat="false" ht="14.25" hidden="false" customHeight="true" outlineLevel="0" collapsed="false">
      <c r="A147" s="145" t="s">
        <v>44</v>
      </c>
      <c r="B147" s="160" t="s">
        <v>279</v>
      </c>
      <c r="C147" s="196" t="n">
        <v>251</v>
      </c>
      <c r="D147" s="197" t="n">
        <v>1</v>
      </c>
      <c r="E147" s="220" t="s">
        <v>16</v>
      </c>
      <c r="F147" s="199"/>
      <c r="G147" s="29" t="s">
        <v>24</v>
      </c>
      <c r="H147" s="199"/>
      <c r="I147" s="23" t="n">
        <v>4</v>
      </c>
      <c r="J147" s="100" t="s">
        <v>19</v>
      </c>
      <c r="K147" s="100" t="s">
        <v>19</v>
      </c>
      <c r="L147" s="151"/>
      <c r="M147" s="152"/>
      <c r="N147" s="12"/>
      <c r="O147" s="12"/>
      <c r="P147" s="12"/>
    </row>
    <row r="148" customFormat="false" ht="13.2" hidden="false" customHeight="false" outlineLevel="0" collapsed="false">
      <c r="A148" s="145" t="s">
        <v>47</v>
      </c>
      <c r="B148" s="160" t="s">
        <v>279</v>
      </c>
      <c r="C148" s="196" t="n">
        <v>258</v>
      </c>
      <c r="D148" s="197" t="n">
        <v>1</v>
      </c>
      <c r="E148" s="220" t="s">
        <v>16</v>
      </c>
      <c r="F148" s="199"/>
      <c r="G148" s="29" t="s">
        <v>24</v>
      </c>
      <c r="H148" s="199"/>
      <c r="I148" s="23" t="n">
        <v>4</v>
      </c>
      <c r="J148" s="100" t="s">
        <v>19</v>
      </c>
      <c r="K148" s="100" t="s">
        <v>19</v>
      </c>
      <c r="L148" s="151"/>
      <c r="M148" s="152"/>
      <c r="N148" s="12"/>
      <c r="O148" s="12"/>
      <c r="P148" s="12"/>
    </row>
    <row r="149" customFormat="false" ht="13.2" hidden="false" customHeight="false" outlineLevel="0" collapsed="false">
      <c r="A149" s="145" t="s">
        <v>49</v>
      </c>
      <c r="B149" s="160" t="s">
        <v>279</v>
      </c>
      <c r="C149" s="196" t="n">
        <v>263</v>
      </c>
      <c r="D149" s="197" t="n">
        <v>1</v>
      </c>
      <c r="E149" s="220" t="s">
        <v>16</v>
      </c>
      <c r="F149" s="199"/>
      <c r="G149" s="29" t="s">
        <v>24</v>
      </c>
      <c r="H149" s="199"/>
      <c r="I149" s="23" t="n">
        <v>4</v>
      </c>
      <c r="J149" s="100" t="s">
        <v>19</v>
      </c>
      <c r="K149" s="100" t="s">
        <v>19</v>
      </c>
      <c r="L149" s="151"/>
      <c r="M149" s="152"/>
      <c r="N149" s="12"/>
      <c r="O149" s="12"/>
      <c r="P149" s="12"/>
    </row>
    <row r="150" customFormat="false" ht="12.75" hidden="false" customHeight="true" outlineLevel="0" collapsed="false">
      <c r="A150" s="145" t="s">
        <v>150</v>
      </c>
      <c r="B150" s="160" t="s">
        <v>279</v>
      </c>
      <c r="C150" s="196" t="n">
        <v>268</v>
      </c>
      <c r="D150" s="197" t="n">
        <v>1</v>
      </c>
      <c r="E150" s="220" t="s">
        <v>16</v>
      </c>
      <c r="F150" s="199"/>
      <c r="G150" s="29" t="s">
        <v>24</v>
      </c>
      <c r="H150" s="199"/>
      <c r="I150" s="23" t="n">
        <v>4</v>
      </c>
      <c r="J150" s="100" t="s">
        <v>19</v>
      </c>
      <c r="K150" s="100" t="s">
        <v>19</v>
      </c>
      <c r="L150" s="151"/>
      <c r="M150" s="152"/>
      <c r="N150" s="12"/>
      <c r="O150" s="12"/>
      <c r="P150" s="12"/>
    </row>
    <row r="151" customFormat="false" ht="13.2" hidden="false" customHeight="false" outlineLevel="0" collapsed="false">
      <c r="A151" s="145" t="s">
        <v>152</v>
      </c>
      <c r="B151" s="160" t="s">
        <v>280</v>
      </c>
      <c r="C151" s="196" t="n">
        <v>173</v>
      </c>
      <c r="D151" s="197" t="n">
        <v>1</v>
      </c>
      <c r="E151" s="220" t="s">
        <v>16</v>
      </c>
      <c r="F151" s="199"/>
      <c r="G151" s="29" t="s">
        <v>24</v>
      </c>
      <c r="H151" s="199"/>
      <c r="I151" s="23" t="n">
        <v>4</v>
      </c>
      <c r="J151" s="100" t="s">
        <v>19</v>
      </c>
      <c r="K151" s="100" t="s">
        <v>19</v>
      </c>
      <c r="L151" s="151"/>
      <c r="M151" s="152"/>
      <c r="N151" s="12"/>
      <c r="O151" s="12"/>
      <c r="P151" s="12"/>
    </row>
    <row r="152" customFormat="false" ht="13.2" hidden="false" customHeight="false" outlineLevel="0" collapsed="false">
      <c r="A152" s="221" t="s">
        <v>53</v>
      </c>
      <c r="B152" s="222" t="s">
        <v>281</v>
      </c>
      <c r="C152" s="223" t="n">
        <v>168</v>
      </c>
      <c r="D152" s="224" t="n">
        <v>1</v>
      </c>
      <c r="E152" s="225" t="s">
        <v>16</v>
      </c>
      <c r="F152" s="199"/>
      <c r="G152" s="29" t="s">
        <v>24</v>
      </c>
      <c r="H152" s="199"/>
      <c r="I152" s="23" t="n">
        <v>4</v>
      </c>
      <c r="J152" s="100" t="s">
        <v>19</v>
      </c>
      <c r="K152" s="100" t="s">
        <v>19</v>
      </c>
      <c r="L152" s="151"/>
      <c r="M152" s="152"/>
      <c r="N152" s="12"/>
      <c r="O152" s="12"/>
      <c r="P152" s="12"/>
    </row>
    <row r="153" customFormat="false" ht="18.75" hidden="false" customHeight="true" outlineLevel="0" collapsed="false">
      <c r="A153" s="226"/>
      <c r="B153" s="227"/>
      <c r="C153" s="228"/>
      <c r="D153" s="205" t="n">
        <f aca="false">SUM(D138:D152)</f>
        <v>15</v>
      </c>
      <c r="E153" s="229"/>
      <c r="F153" s="192"/>
      <c r="G153" s="192"/>
      <c r="H153" s="192"/>
      <c r="I153" s="0"/>
      <c r="J153" s="0"/>
      <c r="K153" s="0"/>
      <c r="L153" s="0"/>
      <c r="M153" s="0"/>
      <c r="N153" s="12"/>
      <c r="O153" s="12"/>
      <c r="P153" s="12"/>
    </row>
    <row r="154" customFormat="false" ht="12" hidden="false" customHeight="true" outlineLevel="0" collapsed="false">
      <c r="A154" s="178"/>
      <c r="B154" s="204"/>
      <c r="C154" s="230"/>
      <c r="D154" s="231"/>
      <c r="E154" s="206"/>
      <c r="F154" s="192"/>
      <c r="G154" s="192"/>
      <c r="H154" s="192"/>
      <c r="I154" s="0"/>
      <c r="J154" s="0"/>
      <c r="K154" s="0"/>
      <c r="L154" s="0"/>
      <c r="M154" s="0"/>
      <c r="N154" s="12"/>
      <c r="O154" s="12"/>
      <c r="P154" s="12"/>
    </row>
    <row r="155" customFormat="false" ht="13.8" hidden="false" customHeight="false" outlineLevel="0" collapsed="false">
      <c r="A155" s="232" t="s">
        <v>282</v>
      </c>
      <c r="B155" s="232"/>
      <c r="C155" s="232"/>
      <c r="D155" s="232"/>
      <c r="E155" s="232"/>
      <c r="F155" s="210"/>
      <c r="G155" s="211"/>
      <c r="H155" s="211"/>
      <c r="I155" s="211"/>
      <c r="J155" s="211"/>
      <c r="K155" s="211"/>
      <c r="L155" s="211"/>
      <c r="M155" s="213"/>
      <c r="N155" s="12"/>
      <c r="O155" s="12"/>
      <c r="P155" s="12"/>
    </row>
    <row r="156" customFormat="false" ht="13.2" hidden="false" customHeight="false" outlineLevel="0" collapsed="false">
      <c r="A156" s="214"/>
      <c r="B156" s="233" t="s">
        <v>265</v>
      </c>
      <c r="C156" s="234"/>
      <c r="D156" s="234"/>
      <c r="E156" s="234"/>
      <c r="F156" s="192"/>
      <c r="G156" s="192"/>
      <c r="H156" s="192"/>
      <c r="I156" s="0"/>
      <c r="J156" s="0"/>
      <c r="K156" s="0"/>
      <c r="L156" s="0"/>
      <c r="M156" s="0"/>
      <c r="N156" s="12"/>
      <c r="O156" s="12"/>
      <c r="P156" s="12"/>
    </row>
    <row r="157" customFormat="false" ht="14.25" hidden="false" customHeight="true" outlineLevel="0" collapsed="false">
      <c r="A157" s="199" t="s">
        <v>13</v>
      </c>
      <c r="B157" s="160" t="s">
        <v>283</v>
      </c>
      <c r="C157" s="196" t="s">
        <v>284</v>
      </c>
      <c r="D157" s="197" t="n">
        <v>5</v>
      </c>
      <c r="E157" s="235" t="s">
        <v>16</v>
      </c>
      <c r="F157" s="199"/>
      <c r="G157" s="199"/>
      <c r="H157" s="199"/>
      <c r="I157" s="23" t="n">
        <v>4</v>
      </c>
      <c r="J157" s="100" t="s">
        <v>19</v>
      </c>
      <c r="K157" s="100" t="s">
        <v>19</v>
      </c>
      <c r="L157" s="151"/>
      <c r="M157" s="152"/>
      <c r="N157" s="236"/>
      <c r="O157" s="12"/>
      <c r="P157" s="12"/>
    </row>
    <row r="158" customFormat="false" ht="13.2" hidden="false" customHeight="false" outlineLevel="0" collapsed="false">
      <c r="A158" s="199" t="s">
        <v>20</v>
      </c>
      <c r="B158" s="160" t="s">
        <v>283</v>
      </c>
      <c r="C158" s="196" t="s">
        <v>285</v>
      </c>
      <c r="D158" s="197" t="n">
        <v>5</v>
      </c>
      <c r="E158" s="235" t="s">
        <v>16</v>
      </c>
      <c r="F158" s="199"/>
      <c r="G158" s="199"/>
      <c r="H158" s="199"/>
      <c r="I158" s="23" t="n">
        <v>4</v>
      </c>
      <c r="J158" s="100" t="s">
        <v>19</v>
      </c>
      <c r="K158" s="100" t="s">
        <v>19</v>
      </c>
      <c r="L158" s="151"/>
      <c r="M158" s="152"/>
      <c r="N158" s="236"/>
      <c r="O158" s="236"/>
      <c r="P158" s="12"/>
    </row>
    <row r="159" customFormat="false" ht="13.8" hidden="false" customHeight="false" outlineLevel="0" collapsed="false">
      <c r="A159" s="237"/>
      <c r="B159" s="237"/>
      <c r="C159" s="237"/>
      <c r="D159" s="83" t="n">
        <f aca="false">SUM(D157:D158)</f>
        <v>10</v>
      </c>
      <c r="E159" s="238"/>
      <c r="F159" s="237"/>
      <c r="G159" s="239"/>
      <c r="H159" s="239"/>
      <c r="N159" s="236"/>
      <c r="O159" s="236"/>
      <c r="P159" s="12"/>
    </row>
    <row r="160" customFormat="false" ht="13.2" hidden="false" customHeight="false" outlineLevel="0" collapsed="false">
      <c r="A160" s="237"/>
      <c r="B160" s="237"/>
      <c r="C160" s="237"/>
      <c r="D160" s="65"/>
      <c r="E160" s="237"/>
      <c r="F160" s="237"/>
      <c r="G160" s="239"/>
      <c r="H160" s="239"/>
      <c r="N160" s="236"/>
      <c r="O160" s="236"/>
      <c r="P160" s="12"/>
    </row>
    <row r="161" customFormat="false" ht="23.25" hidden="false" customHeight="true" outlineLevel="0" collapsed="false">
      <c r="A161" s="0"/>
      <c r="B161" s="240" t="s">
        <v>286</v>
      </c>
      <c r="C161" s="240"/>
      <c r="D161" s="240"/>
      <c r="E161" s="240"/>
      <c r="F161" s="240"/>
      <c r="G161" s="240"/>
      <c r="H161" s="240"/>
      <c r="I161" s="240"/>
      <c r="J161" s="241"/>
      <c r="K161" s="241"/>
      <c r="L161" s="241"/>
      <c r="M161" s="242"/>
      <c r="N161" s="236"/>
      <c r="O161" s="236"/>
      <c r="P161" s="12"/>
    </row>
    <row r="162" customFormat="false" ht="15" hidden="false" customHeight="true" outlineLevel="0" collapsed="false">
      <c r="A162" s="0"/>
      <c r="B162" s="243"/>
      <c r="C162" s="244"/>
      <c r="D162" s="244"/>
      <c r="E162" s="244"/>
      <c r="F162" s="244"/>
      <c r="G162" s="244"/>
      <c r="H162" s="244"/>
      <c r="I162" s="244"/>
      <c r="J162" s="245"/>
      <c r="K162" s="245"/>
      <c r="L162" s="245"/>
      <c r="M162" s="246"/>
      <c r="N162" s="236"/>
      <c r="O162" s="236"/>
      <c r="P162" s="12"/>
    </row>
    <row r="163" customFormat="false" ht="17.25" hidden="false" customHeight="true" outlineLevel="0" collapsed="false">
      <c r="A163" s="247" t="s">
        <v>13</v>
      </c>
      <c r="B163" s="248" t="s">
        <v>287</v>
      </c>
      <c r="C163" s="249" t="s">
        <v>288</v>
      </c>
      <c r="D163" s="250" t="n">
        <v>2</v>
      </c>
      <c r="E163" s="220" t="s">
        <v>16</v>
      </c>
      <c r="F163" s="249" t="s">
        <v>23</v>
      </c>
      <c r="G163" s="161"/>
      <c r="H163" s="244"/>
      <c r="I163" s="251" t="n">
        <v>4</v>
      </c>
      <c r="J163" s="100" t="s">
        <v>19</v>
      </c>
      <c r="K163" s="100" t="s">
        <v>19</v>
      </c>
      <c r="L163" s="151"/>
      <c r="M163" s="163"/>
      <c r="N163" s="236"/>
      <c r="O163" s="236"/>
      <c r="P163" s="12"/>
    </row>
    <row r="164" customFormat="false" ht="15.75" hidden="false" customHeight="true" outlineLevel="0" collapsed="false">
      <c r="A164" s="247" t="s">
        <v>20</v>
      </c>
      <c r="B164" s="248" t="s">
        <v>289</v>
      </c>
      <c r="C164" s="249" t="s">
        <v>290</v>
      </c>
      <c r="D164" s="250" t="n">
        <v>1</v>
      </c>
      <c r="E164" s="220" t="s">
        <v>16</v>
      </c>
      <c r="F164" s="249" t="s">
        <v>23</v>
      </c>
      <c r="G164" s="161"/>
      <c r="H164" s="244"/>
      <c r="I164" s="251" t="n">
        <v>4</v>
      </c>
      <c r="J164" s="100" t="s">
        <v>19</v>
      </c>
      <c r="K164" s="100" t="s">
        <v>19</v>
      </c>
      <c r="L164" s="151"/>
      <c r="M164" s="163"/>
      <c r="N164" s="236"/>
      <c r="O164" s="236"/>
      <c r="P164" s="12"/>
    </row>
    <row r="165" customFormat="false" ht="15.75" hidden="false" customHeight="true" outlineLevel="0" collapsed="false">
      <c r="A165" s="247" t="s">
        <v>25</v>
      </c>
      <c r="B165" s="147" t="s">
        <v>291</v>
      </c>
      <c r="C165" s="249" t="s">
        <v>292</v>
      </c>
      <c r="D165" s="250" t="n">
        <v>1</v>
      </c>
      <c r="E165" s="220" t="s">
        <v>16</v>
      </c>
      <c r="F165" s="249" t="s">
        <v>23</v>
      </c>
      <c r="G165" s="161"/>
      <c r="H165" s="244"/>
      <c r="I165" s="251" t="n">
        <v>4</v>
      </c>
      <c r="J165" s="100" t="s">
        <v>19</v>
      </c>
      <c r="K165" s="100" t="s">
        <v>19</v>
      </c>
      <c r="L165" s="151"/>
      <c r="M165" s="163"/>
      <c r="N165" s="236"/>
      <c r="O165" s="236"/>
      <c r="P165" s="12"/>
    </row>
    <row r="166" customFormat="false" ht="15.75" hidden="false" customHeight="true" outlineLevel="0" collapsed="false">
      <c r="A166" s="247" t="s">
        <v>28</v>
      </c>
      <c r="B166" s="147" t="s">
        <v>293</v>
      </c>
      <c r="C166" s="249" t="s">
        <v>294</v>
      </c>
      <c r="D166" s="250" t="n">
        <v>1</v>
      </c>
      <c r="E166" s="220" t="s">
        <v>16</v>
      </c>
      <c r="F166" s="249" t="s">
        <v>23</v>
      </c>
      <c r="G166" s="161"/>
      <c r="H166" s="244"/>
      <c r="I166" s="251" t="n">
        <v>4</v>
      </c>
      <c r="J166" s="100" t="s">
        <v>19</v>
      </c>
      <c r="K166" s="100" t="s">
        <v>19</v>
      </c>
      <c r="L166" s="151"/>
      <c r="M166" s="163"/>
      <c r="N166" s="236"/>
      <c r="O166" s="236"/>
      <c r="P166" s="12"/>
    </row>
    <row r="167" customFormat="false" ht="16.5" hidden="false" customHeight="true" outlineLevel="0" collapsed="false">
      <c r="A167" s="247" t="s">
        <v>31</v>
      </c>
      <c r="B167" s="248" t="s">
        <v>295</v>
      </c>
      <c r="C167" s="249" t="s">
        <v>296</v>
      </c>
      <c r="D167" s="250" t="n">
        <v>7</v>
      </c>
      <c r="E167" s="220" t="s">
        <v>16</v>
      </c>
      <c r="F167" s="249" t="s">
        <v>23</v>
      </c>
      <c r="G167" s="161"/>
      <c r="H167" s="244"/>
      <c r="I167" s="251" t="n">
        <v>2</v>
      </c>
      <c r="J167" s="100" t="s">
        <v>19</v>
      </c>
      <c r="K167" s="100" t="s">
        <v>19</v>
      </c>
      <c r="L167" s="151"/>
      <c r="M167" s="163"/>
      <c r="N167" s="236"/>
      <c r="O167" s="236"/>
      <c r="P167" s="12"/>
    </row>
    <row r="168" customFormat="false" ht="13.5" hidden="false" customHeight="true" outlineLevel="0" collapsed="false">
      <c r="A168" s="247" t="s">
        <v>33</v>
      </c>
      <c r="B168" s="161" t="s">
        <v>297</v>
      </c>
      <c r="C168" s="252" t="s">
        <v>298</v>
      </c>
      <c r="D168" s="251" t="n">
        <v>2</v>
      </c>
      <c r="E168" s="235" t="s">
        <v>16</v>
      </c>
      <c r="F168" s="251" t="s">
        <v>60</v>
      </c>
      <c r="G168" s="199"/>
      <c r="H168" s="253"/>
      <c r="I168" s="251" t="n">
        <v>2</v>
      </c>
      <c r="J168" s="100" t="s">
        <v>19</v>
      </c>
      <c r="K168" s="100" t="s">
        <v>19</v>
      </c>
      <c r="L168" s="151"/>
      <c r="M168" s="171"/>
      <c r="N168" s="12"/>
      <c r="O168" s="12"/>
      <c r="P168" s="12"/>
    </row>
    <row r="169" customFormat="false" ht="28.5" hidden="false" customHeight="true" outlineLevel="0" collapsed="false">
      <c r="A169" s="247" t="s">
        <v>36</v>
      </c>
      <c r="B169" s="252" t="s">
        <v>299</v>
      </c>
      <c r="C169" s="252" t="s">
        <v>300</v>
      </c>
      <c r="D169" s="251" t="n">
        <v>1</v>
      </c>
      <c r="E169" s="235" t="s">
        <v>16</v>
      </c>
      <c r="F169" s="249" t="s">
        <v>23</v>
      </c>
      <c r="G169" s="199"/>
      <c r="H169" s="161"/>
      <c r="I169" s="251" t="n">
        <v>2</v>
      </c>
      <c r="J169" s="100" t="s">
        <v>19</v>
      </c>
      <c r="K169" s="100" t="s">
        <v>19</v>
      </c>
      <c r="L169" s="151"/>
      <c r="M169" s="171"/>
      <c r="N169" s="12"/>
      <c r="O169" s="202"/>
      <c r="P169" s="12"/>
    </row>
    <row r="170" customFormat="false" ht="28.5" hidden="false" customHeight="true" outlineLevel="0" collapsed="false">
      <c r="A170" s="247" t="s">
        <v>39</v>
      </c>
      <c r="B170" s="252" t="s">
        <v>301</v>
      </c>
      <c r="C170" s="252" t="s">
        <v>300</v>
      </c>
      <c r="D170" s="251" t="n">
        <v>1</v>
      </c>
      <c r="E170" s="235" t="s">
        <v>16</v>
      </c>
      <c r="F170" s="251" t="s">
        <v>60</v>
      </c>
      <c r="G170" s="199"/>
      <c r="H170" s="161"/>
      <c r="I170" s="251" t="n">
        <v>2</v>
      </c>
      <c r="J170" s="100" t="s">
        <v>19</v>
      </c>
      <c r="K170" s="100" t="s">
        <v>19</v>
      </c>
      <c r="L170" s="151"/>
      <c r="M170" s="171"/>
      <c r="N170" s="12"/>
      <c r="O170" s="12"/>
      <c r="P170" s="12"/>
    </row>
    <row r="171" customFormat="false" ht="16.5" hidden="false" customHeight="true" outlineLevel="0" collapsed="false">
      <c r="A171" s="247" t="s">
        <v>41</v>
      </c>
      <c r="B171" s="147" t="s">
        <v>302</v>
      </c>
      <c r="C171" s="161" t="s">
        <v>303</v>
      </c>
      <c r="D171" s="251" t="n">
        <v>1</v>
      </c>
      <c r="E171" s="235" t="s">
        <v>16</v>
      </c>
      <c r="F171" s="251" t="s">
        <v>60</v>
      </c>
      <c r="G171" s="199"/>
      <c r="H171" s="161"/>
      <c r="I171" s="251" t="n">
        <v>2</v>
      </c>
      <c r="J171" s="100" t="s">
        <v>19</v>
      </c>
      <c r="K171" s="100" t="s">
        <v>19</v>
      </c>
      <c r="L171" s="151"/>
      <c r="M171" s="171"/>
      <c r="N171" s="12"/>
      <c r="O171" s="202"/>
      <c r="P171" s="12"/>
    </row>
    <row r="172" customFormat="false" ht="16.5" hidden="false" customHeight="true" outlineLevel="0" collapsed="false">
      <c r="A172" s="247" t="s">
        <v>44</v>
      </c>
      <c r="B172" s="252" t="s">
        <v>304</v>
      </c>
      <c r="C172" s="161" t="s">
        <v>305</v>
      </c>
      <c r="D172" s="251" t="n">
        <v>4</v>
      </c>
      <c r="E172" s="235" t="s">
        <v>16</v>
      </c>
      <c r="F172" s="251" t="s">
        <v>60</v>
      </c>
      <c r="G172" s="199"/>
      <c r="H172" s="161"/>
      <c r="I172" s="251" t="n">
        <v>2</v>
      </c>
      <c r="J172" s="100" t="s">
        <v>19</v>
      </c>
      <c r="K172" s="100" t="s">
        <v>19</v>
      </c>
      <c r="L172" s="151"/>
      <c r="M172" s="171"/>
      <c r="N172" s="12"/>
      <c r="O172" s="12"/>
      <c r="P172" s="12"/>
    </row>
    <row r="173" customFormat="false" ht="29.25" hidden="false" customHeight="true" outlineLevel="0" collapsed="false">
      <c r="A173" s="247" t="s">
        <v>47</v>
      </c>
      <c r="B173" s="161" t="s">
        <v>306</v>
      </c>
      <c r="C173" s="161" t="s">
        <v>307</v>
      </c>
      <c r="D173" s="251" t="n">
        <v>1</v>
      </c>
      <c r="E173" s="235" t="s">
        <v>16</v>
      </c>
      <c r="F173" s="251" t="s">
        <v>60</v>
      </c>
      <c r="G173" s="199"/>
      <c r="H173" s="161"/>
      <c r="I173" s="251" t="n">
        <v>2</v>
      </c>
      <c r="J173" s="100" t="s">
        <v>19</v>
      </c>
      <c r="K173" s="100" t="s">
        <v>19</v>
      </c>
      <c r="L173" s="151"/>
      <c r="M173" s="171"/>
      <c r="N173" s="12"/>
      <c r="O173" s="12"/>
      <c r="P173" s="12"/>
    </row>
    <row r="174" customFormat="false" ht="14.25" hidden="false" customHeight="true" outlineLevel="0" collapsed="false">
      <c r="A174" s="247" t="s">
        <v>49</v>
      </c>
      <c r="B174" s="161" t="s">
        <v>308</v>
      </c>
      <c r="C174" s="161" t="s">
        <v>309</v>
      </c>
      <c r="D174" s="251" t="n">
        <v>1</v>
      </c>
      <c r="E174" s="235" t="s">
        <v>16</v>
      </c>
      <c r="F174" s="251" t="s">
        <v>23</v>
      </c>
      <c r="G174" s="199"/>
      <c r="H174" s="161"/>
      <c r="I174" s="251" t="n">
        <v>2</v>
      </c>
      <c r="J174" s="100" t="s">
        <v>19</v>
      </c>
      <c r="K174" s="100" t="s">
        <v>19</v>
      </c>
      <c r="L174" s="151"/>
      <c r="M174" s="171"/>
      <c r="N174" s="12"/>
      <c r="O174" s="12"/>
      <c r="P174" s="12"/>
    </row>
    <row r="175" customFormat="false" ht="32.25" hidden="false" customHeight="true" outlineLevel="0" collapsed="false">
      <c r="A175" s="247" t="s">
        <v>150</v>
      </c>
      <c r="B175" s="252" t="s">
        <v>310</v>
      </c>
      <c r="C175" s="161" t="s">
        <v>309</v>
      </c>
      <c r="D175" s="251" t="n">
        <v>1</v>
      </c>
      <c r="E175" s="235" t="s">
        <v>16</v>
      </c>
      <c r="F175" s="251" t="s">
        <v>23</v>
      </c>
      <c r="G175" s="199"/>
      <c r="H175" s="161"/>
      <c r="I175" s="251" t="n">
        <v>2</v>
      </c>
      <c r="J175" s="100" t="s">
        <v>19</v>
      </c>
      <c r="K175" s="100" t="s">
        <v>19</v>
      </c>
      <c r="L175" s="151"/>
      <c r="M175" s="171"/>
      <c r="N175" s="12"/>
      <c r="O175" s="12"/>
      <c r="P175" s="12"/>
    </row>
    <row r="176" customFormat="false" ht="33.75" hidden="false" customHeight="true" outlineLevel="0" collapsed="false">
      <c r="A176" s="247" t="s">
        <v>152</v>
      </c>
      <c r="B176" s="161" t="s">
        <v>311</v>
      </c>
      <c r="C176" s="161" t="s">
        <v>312</v>
      </c>
      <c r="D176" s="251" t="n">
        <v>2</v>
      </c>
      <c r="E176" s="235" t="s">
        <v>16</v>
      </c>
      <c r="F176" s="251" t="s">
        <v>60</v>
      </c>
      <c r="G176" s="199"/>
      <c r="H176" s="161"/>
      <c r="I176" s="251" t="n">
        <v>2</v>
      </c>
      <c r="J176" s="100" t="s">
        <v>19</v>
      </c>
      <c r="K176" s="100" t="s">
        <v>19</v>
      </c>
      <c r="L176" s="151"/>
      <c r="M176" s="171"/>
      <c r="N176" s="12"/>
      <c r="O176" s="12"/>
      <c r="P176" s="12"/>
    </row>
    <row r="177" customFormat="false" ht="38.25" hidden="false" customHeight="true" outlineLevel="0" collapsed="false">
      <c r="A177" s="247" t="s">
        <v>53</v>
      </c>
      <c r="B177" s="161" t="s">
        <v>313</v>
      </c>
      <c r="C177" s="161" t="s">
        <v>314</v>
      </c>
      <c r="D177" s="251" t="n">
        <v>2</v>
      </c>
      <c r="E177" s="235" t="s">
        <v>16</v>
      </c>
      <c r="F177" s="251" t="s">
        <v>60</v>
      </c>
      <c r="G177" s="199"/>
      <c r="H177" s="161"/>
      <c r="I177" s="251" t="n">
        <v>2</v>
      </c>
      <c r="J177" s="100" t="s">
        <v>19</v>
      </c>
      <c r="K177" s="100" t="s">
        <v>19</v>
      </c>
      <c r="L177" s="151"/>
      <c r="M177" s="171"/>
      <c r="N177" s="12"/>
      <c r="O177" s="12"/>
      <c r="P177" s="12"/>
    </row>
    <row r="178" customFormat="false" ht="27.75" hidden="false" customHeight="true" outlineLevel="0" collapsed="false">
      <c r="A178" s="247" t="s">
        <v>57</v>
      </c>
      <c r="B178" s="161" t="s">
        <v>315</v>
      </c>
      <c r="C178" s="161" t="s">
        <v>316</v>
      </c>
      <c r="D178" s="251" t="n">
        <v>1</v>
      </c>
      <c r="E178" s="235" t="s">
        <v>16</v>
      </c>
      <c r="F178" s="251" t="s">
        <v>60</v>
      </c>
      <c r="G178" s="199"/>
      <c r="H178" s="161"/>
      <c r="I178" s="251" t="n">
        <v>2</v>
      </c>
      <c r="J178" s="100" t="s">
        <v>19</v>
      </c>
      <c r="K178" s="100" t="s">
        <v>19</v>
      </c>
      <c r="L178" s="151"/>
      <c r="M178" s="171"/>
      <c r="N178" s="12"/>
      <c r="O178" s="12"/>
      <c r="P178" s="12"/>
    </row>
    <row r="179" customFormat="false" ht="18" hidden="false" customHeight="true" outlineLevel="0" collapsed="false">
      <c r="A179" s="247" t="s">
        <v>61</v>
      </c>
      <c r="B179" s="161" t="s">
        <v>317</v>
      </c>
      <c r="C179" s="161" t="s">
        <v>318</v>
      </c>
      <c r="D179" s="251" t="n">
        <v>1</v>
      </c>
      <c r="E179" s="235" t="s">
        <v>16</v>
      </c>
      <c r="F179" s="251" t="s">
        <v>23</v>
      </c>
      <c r="G179" s="199"/>
      <c r="H179" s="161"/>
      <c r="I179" s="251" t="n">
        <v>2</v>
      </c>
      <c r="J179" s="100" t="s">
        <v>19</v>
      </c>
      <c r="K179" s="100" t="s">
        <v>19</v>
      </c>
      <c r="L179" s="151"/>
      <c r="M179" s="171"/>
      <c r="N179" s="12"/>
      <c r="O179" s="12"/>
      <c r="P179" s="12"/>
    </row>
    <row r="180" customFormat="false" ht="30" hidden="false" customHeight="true" outlineLevel="0" collapsed="false">
      <c r="A180" s="247" t="s">
        <v>64</v>
      </c>
      <c r="B180" s="252" t="s">
        <v>319</v>
      </c>
      <c r="C180" s="161" t="s">
        <v>320</v>
      </c>
      <c r="D180" s="251" t="n">
        <v>3</v>
      </c>
      <c r="E180" s="235" t="s">
        <v>16</v>
      </c>
      <c r="F180" s="251" t="s">
        <v>60</v>
      </c>
      <c r="G180" s="199"/>
      <c r="H180" s="161"/>
      <c r="I180" s="251" t="n">
        <v>2</v>
      </c>
      <c r="J180" s="100" t="s">
        <v>19</v>
      </c>
      <c r="K180" s="100" t="s">
        <v>19</v>
      </c>
      <c r="L180" s="151"/>
      <c r="M180" s="171"/>
      <c r="N180" s="12"/>
      <c r="O180" s="12"/>
      <c r="P180" s="12"/>
    </row>
    <row r="181" customFormat="false" ht="20.25" hidden="false" customHeight="true" outlineLevel="0" collapsed="false">
      <c r="A181" s="247" t="s">
        <v>162</v>
      </c>
      <c r="B181" s="252" t="s">
        <v>321</v>
      </c>
      <c r="C181" s="161" t="s">
        <v>322</v>
      </c>
      <c r="D181" s="251" t="n">
        <v>1</v>
      </c>
      <c r="E181" s="235" t="s">
        <v>16</v>
      </c>
      <c r="F181" s="251" t="s">
        <v>60</v>
      </c>
      <c r="G181" s="199"/>
      <c r="H181" s="161"/>
      <c r="I181" s="251" t="n">
        <v>2</v>
      </c>
      <c r="J181" s="100" t="s">
        <v>19</v>
      </c>
      <c r="K181" s="100" t="s">
        <v>19</v>
      </c>
      <c r="L181" s="151"/>
      <c r="M181" s="171"/>
      <c r="N181" s="12"/>
      <c r="O181" s="12"/>
      <c r="P181" s="12"/>
    </row>
    <row r="182" customFormat="false" ht="18.75" hidden="false" customHeight="true" outlineLevel="0" collapsed="false">
      <c r="A182" s="247" t="s">
        <v>67</v>
      </c>
      <c r="B182" s="161" t="s">
        <v>323</v>
      </c>
      <c r="C182" s="161" t="s">
        <v>324</v>
      </c>
      <c r="D182" s="251" t="n">
        <v>90</v>
      </c>
      <c r="E182" s="235" t="s">
        <v>16</v>
      </c>
      <c r="F182" s="251" t="s">
        <v>60</v>
      </c>
      <c r="G182" s="199"/>
      <c r="H182" s="161"/>
      <c r="I182" s="251" t="n">
        <v>2</v>
      </c>
      <c r="J182" s="100" t="s">
        <v>19</v>
      </c>
      <c r="K182" s="100" t="s">
        <v>19</v>
      </c>
      <c r="L182" s="151"/>
      <c r="M182" s="171"/>
      <c r="N182" s="12"/>
      <c r="O182" s="12"/>
      <c r="P182" s="12"/>
    </row>
    <row r="183" customFormat="false" ht="28.5" hidden="false" customHeight="true" outlineLevel="0" collapsed="false">
      <c r="A183" s="247" t="s">
        <v>70</v>
      </c>
      <c r="B183" s="161" t="s">
        <v>325</v>
      </c>
      <c r="C183" s="161" t="s">
        <v>326</v>
      </c>
      <c r="D183" s="251" t="n">
        <v>2</v>
      </c>
      <c r="E183" s="235" t="s">
        <v>16</v>
      </c>
      <c r="F183" s="251" t="s">
        <v>60</v>
      </c>
      <c r="G183" s="199"/>
      <c r="H183" s="161"/>
      <c r="I183" s="251" t="n">
        <v>2</v>
      </c>
      <c r="J183" s="100" t="s">
        <v>19</v>
      </c>
      <c r="K183" s="100" t="s">
        <v>19</v>
      </c>
      <c r="L183" s="151"/>
      <c r="M183" s="171"/>
      <c r="N183" s="12"/>
      <c r="O183" s="12"/>
      <c r="P183" s="12"/>
    </row>
    <row r="184" customFormat="false" ht="15" hidden="false" customHeight="true" outlineLevel="0" collapsed="false">
      <c r="A184" s="247" t="s">
        <v>72</v>
      </c>
      <c r="B184" s="248" t="s">
        <v>327</v>
      </c>
      <c r="C184" s="249" t="s">
        <v>328</v>
      </c>
      <c r="D184" s="251" t="n">
        <v>2</v>
      </c>
      <c r="E184" s="235" t="s">
        <v>16</v>
      </c>
      <c r="F184" s="251" t="s">
        <v>23</v>
      </c>
      <c r="G184" s="199"/>
      <c r="H184" s="161"/>
      <c r="I184" s="251" t="n">
        <v>2</v>
      </c>
      <c r="J184" s="100" t="s">
        <v>19</v>
      </c>
      <c r="K184" s="100" t="s">
        <v>19</v>
      </c>
      <c r="L184" s="151"/>
      <c r="M184" s="171"/>
      <c r="N184" s="12"/>
      <c r="O184" s="12"/>
      <c r="P184" s="12"/>
    </row>
    <row r="185" customFormat="false" ht="13.8" hidden="false" customHeight="false" outlineLevel="0" collapsed="false">
      <c r="A185" s="247" t="s">
        <v>75</v>
      </c>
      <c r="B185" s="248" t="s">
        <v>329</v>
      </c>
      <c r="C185" s="249" t="s">
        <v>330</v>
      </c>
      <c r="D185" s="251" t="n">
        <v>1</v>
      </c>
      <c r="E185" s="235" t="s">
        <v>16</v>
      </c>
      <c r="F185" s="251" t="s">
        <v>60</v>
      </c>
      <c r="G185" s="254"/>
      <c r="H185" s="254"/>
      <c r="I185" s="251" t="n">
        <v>2</v>
      </c>
      <c r="J185" s="100" t="s">
        <v>19</v>
      </c>
      <c r="K185" s="100" t="s">
        <v>19</v>
      </c>
      <c r="L185" s="151"/>
      <c r="M185" s="138"/>
      <c r="N185" s="12"/>
      <c r="O185" s="12"/>
      <c r="P185" s="12"/>
    </row>
    <row r="186" customFormat="false" ht="13.8" hidden="false" customHeight="false" outlineLevel="0" collapsed="false">
      <c r="A186" s="247" t="s">
        <v>78</v>
      </c>
      <c r="B186" s="147" t="s">
        <v>331</v>
      </c>
      <c r="C186" s="249" t="s">
        <v>332</v>
      </c>
      <c r="D186" s="251" t="n">
        <v>1</v>
      </c>
      <c r="E186" s="235" t="s">
        <v>16</v>
      </c>
      <c r="F186" s="251" t="s">
        <v>60</v>
      </c>
      <c r="G186" s="254"/>
      <c r="H186" s="254"/>
      <c r="I186" s="251" t="n">
        <v>2</v>
      </c>
      <c r="J186" s="100" t="s">
        <v>19</v>
      </c>
      <c r="K186" s="100" t="s">
        <v>19</v>
      </c>
      <c r="L186" s="151"/>
      <c r="M186" s="138"/>
      <c r="N186" s="12"/>
      <c r="O186" s="12"/>
      <c r="P186" s="12"/>
    </row>
    <row r="187" customFormat="false" ht="13.8" hidden="false" customHeight="false" outlineLevel="0" collapsed="false">
      <c r="A187" s="247" t="s">
        <v>81</v>
      </c>
      <c r="B187" s="248" t="s">
        <v>333</v>
      </c>
      <c r="C187" s="249" t="s">
        <v>334</v>
      </c>
      <c r="D187" s="251" t="n">
        <v>4</v>
      </c>
      <c r="E187" s="235" t="s">
        <v>16</v>
      </c>
      <c r="F187" s="251" t="s">
        <v>60</v>
      </c>
      <c r="G187" s="254"/>
      <c r="H187" s="254"/>
      <c r="I187" s="251" t="n">
        <v>2</v>
      </c>
      <c r="J187" s="100" t="s">
        <v>19</v>
      </c>
      <c r="K187" s="100" t="s">
        <v>19</v>
      </c>
      <c r="L187" s="151"/>
      <c r="M187" s="138"/>
      <c r="N187" s="12"/>
      <c r="O187" s="12"/>
      <c r="P187" s="12"/>
    </row>
    <row r="188" customFormat="false" ht="13.8" hidden="false" customHeight="false" outlineLevel="0" collapsed="false">
      <c r="A188" s="247" t="s">
        <v>84</v>
      </c>
      <c r="B188" s="248" t="s">
        <v>335</v>
      </c>
      <c r="C188" s="249" t="s">
        <v>336</v>
      </c>
      <c r="D188" s="251" t="n">
        <v>2</v>
      </c>
      <c r="E188" s="235" t="s">
        <v>16</v>
      </c>
      <c r="F188" s="251" t="s">
        <v>60</v>
      </c>
      <c r="G188" s="254"/>
      <c r="H188" s="254"/>
      <c r="I188" s="251" t="n">
        <v>2</v>
      </c>
      <c r="J188" s="100" t="s">
        <v>19</v>
      </c>
      <c r="K188" s="100" t="s">
        <v>19</v>
      </c>
      <c r="L188" s="151"/>
      <c r="M188" s="138"/>
      <c r="N188" s="12"/>
      <c r="O188" s="12"/>
      <c r="P188" s="12"/>
    </row>
    <row r="189" customFormat="false" ht="13.8" hidden="false" customHeight="false" outlineLevel="0" collapsed="false">
      <c r="A189" s="247" t="s">
        <v>87</v>
      </c>
      <c r="B189" s="248" t="s">
        <v>337</v>
      </c>
      <c r="C189" s="249" t="s">
        <v>338</v>
      </c>
      <c r="D189" s="251" t="n">
        <v>1</v>
      </c>
      <c r="E189" s="235" t="s">
        <v>16</v>
      </c>
      <c r="F189" s="251" t="s">
        <v>60</v>
      </c>
      <c r="G189" s="254"/>
      <c r="H189" s="254"/>
      <c r="I189" s="251" t="n">
        <v>2</v>
      </c>
      <c r="J189" s="100" t="s">
        <v>19</v>
      </c>
      <c r="K189" s="100" t="s">
        <v>19</v>
      </c>
      <c r="L189" s="151"/>
      <c r="M189" s="138"/>
      <c r="N189" s="12"/>
      <c r="O189" s="12"/>
      <c r="P189" s="12"/>
    </row>
    <row r="190" customFormat="false" ht="13.8" hidden="false" customHeight="false" outlineLevel="0" collapsed="false">
      <c r="A190" s="247" t="s">
        <v>178</v>
      </c>
      <c r="B190" s="248" t="s">
        <v>339</v>
      </c>
      <c r="C190" s="249" t="s">
        <v>290</v>
      </c>
      <c r="D190" s="251" t="n">
        <v>1</v>
      </c>
      <c r="E190" s="235" t="s">
        <v>16</v>
      </c>
      <c r="F190" s="249" t="s">
        <v>23</v>
      </c>
      <c r="G190" s="254"/>
      <c r="H190" s="254"/>
      <c r="I190" s="251" t="n">
        <v>2</v>
      </c>
      <c r="J190" s="100" t="s">
        <v>19</v>
      </c>
      <c r="K190" s="100" t="s">
        <v>19</v>
      </c>
      <c r="L190" s="151"/>
      <c r="M190" s="138"/>
      <c r="N190" s="12"/>
      <c r="O190" s="12"/>
      <c r="P190" s="12"/>
    </row>
    <row r="191" customFormat="false" ht="13.8" hidden="false" customHeight="false" outlineLevel="0" collapsed="false">
      <c r="D191" s="83" t="n">
        <f aca="false">SUM(D163:D190)</f>
        <v>138</v>
      </c>
      <c r="E191" s="255"/>
      <c r="F191" s="255"/>
      <c r="N191" s="12"/>
      <c r="O191" s="12"/>
      <c r="P191" s="12"/>
    </row>
    <row r="192" customFormat="false" ht="13.8" hidden="false" customHeight="false" outlineLevel="0" collapsed="false">
      <c r="D192" s="256"/>
      <c r="N192" s="12"/>
      <c r="O192" s="12"/>
      <c r="P192" s="12"/>
    </row>
    <row r="193" customFormat="false" ht="13.8" hidden="false" customHeight="false" outlineLevel="0" collapsed="false">
      <c r="D193" s="256"/>
      <c r="N193" s="12"/>
      <c r="O193" s="12"/>
      <c r="P193" s="12"/>
    </row>
    <row r="194" customFormat="false" ht="13.8" hidden="false" customHeight="false" outlineLevel="0" collapsed="false">
      <c r="D194" s="256"/>
      <c r="N194" s="12"/>
      <c r="O194" s="12"/>
      <c r="P194" s="12"/>
    </row>
    <row r="195" customFormat="false" ht="13.8" hidden="false" customHeight="false" outlineLevel="0" collapsed="false">
      <c r="D195" s="256"/>
      <c r="N195" s="12"/>
      <c r="O195" s="12"/>
      <c r="P195" s="12"/>
    </row>
    <row r="196" customFormat="false" ht="13.8" hidden="false" customHeight="false" outlineLevel="0" collapsed="false">
      <c r="D196" s="256"/>
      <c r="N196" s="12"/>
      <c r="O196" s="12"/>
      <c r="P196" s="12"/>
    </row>
    <row r="197" customFormat="false" ht="13.8" hidden="false" customHeight="false" outlineLevel="0" collapsed="false">
      <c r="B197" s="238" t="s">
        <v>340</v>
      </c>
      <c r="D197" s="83" t="n">
        <f aca="false">D191+D159+D153+D134+D120+D93+D44+D35</f>
        <v>1262</v>
      </c>
      <c r="N197" s="12"/>
      <c r="O197" s="12"/>
      <c r="P197" s="12"/>
    </row>
    <row r="198" customFormat="false" ht="13.2" hidden="false" customHeight="false" outlineLevel="0" collapsed="false">
      <c r="D198" s="141"/>
      <c r="N198" s="12"/>
      <c r="O198" s="12"/>
      <c r="P198" s="12"/>
    </row>
    <row r="199" customFormat="false" ht="13.2" hidden="false" customHeight="false" outlineLevel="0" collapsed="false">
      <c r="D199" s="141"/>
      <c r="N199" s="12"/>
      <c r="O199" s="12"/>
      <c r="P199" s="12"/>
    </row>
    <row r="200" customFormat="false" ht="13.2" hidden="false" customHeight="false" outlineLevel="0" collapsed="false">
      <c r="D200" s="141"/>
      <c r="N200" s="12"/>
      <c r="O200" s="12"/>
      <c r="P200" s="12"/>
    </row>
    <row r="201" customFormat="false" ht="14.4" hidden="false" customHeight="false" outlineLevel="0" collapsed="false">
      <c r="B201" s="257"/>
      <c r="D201" s="141"/>
      <c r="N201" s="12"/>
      <c r="O201" s="12"/>
      <c r="P201" s="12"/>
    </row>
    <row r="202" customFormat="false" ht="13.2" hidden="false" customHeight="false" outlineLevel="0" collapsed="false">
      <c r="D202" s="141"/>
      <c r="N202" s="12"/>
      <c r="O202" s="12"/>
      <c r="P202" s="12"/>
    </row>
    <row r="203" customFormat="false" ht="13.2" hidden="false" customHeight="false" outlineLevel="0" collapsed="false">
      <c r="D203" s="141"/>
    </row>
    <row r="204" customFormat="false" ht="13.2" hidden="false" customHeight="false" outlineLevel="0" collapsed="false">
      <c r="D204" s="141"/>
    </row>
    <row r="205" customFormat="false" ht="13.2" hidden="false" customHeight="false" outlineLevel="0" collapsed="false">
      <c r="D205" s="141"/>
    </row>
    <row r="206" customFormat="false" ht="13.2" hidden="false" customHeight="false" outlineLevel="0" collapsed="false">
      <c r="D206" s="141"/>
    </row>
    <row r="207" customFormat="false" ht="13.2" hidden="false" customHeight="false" outlineLevel="0" collapsed="false">
      <c r="D207" s="141"/>
    </row>
    <row r="209" customFormat="false" ht="13.8" hidden="false" customHeight="false" outlineLevel="0" collapsed="false">
      <c r="A209" s="237"/>
      <c r="B209" s="258" t="s">
        <v>341</v>
      </c>
      <c r="C209" s="258"/>
      <c r="D209" s="258"/>
      <c r="E209" s="258"/>
      <c r="F209" s="258"/>
      <c r="G209" s="258"/>
      <c r="H209" s="258"/>
      <c r="I209" s="258"/>
      <c r="J209" s="259" t="n">
        <f aca="false">SUM(J4:J190)</f>
        <v>0</v>
      </c>
      <c r="K209" s="260" t="n">
        <f aca="false">SUM(K4:K190)</f>
        <v>0</v>
      </c>
      <c r="L209" s="261" t="n">
        <f aca="false">SUM(L4:L190)</f>
        <v>0</v>
      </c>
      <c r="M209" s="262" t="n">
        <f aca="false">SUM(M4:M190)</f>
        <v>0</v>
      </c>
    </row>
    <row r="210" customFormat="false" ht="12.75" hidden="false" customHeight="true" outlineLevel="0" collapsed="false">
      <c r="A210" s="237"/>
      <c r="B210" s="263"/>
      <c r="C210" s="263"/>
      <c r="D210" s="263"/>
      <c r="E210" s="263"/>
      <c r="F210" s="263"/>
      <c r="G210" s="263"/>
      <c r="H210" s="263"/>
      <c r="I210" s="263"/>
      <c r="J210" s="264"/>
      <c r="K210" s="264"/>
      <c r="L210" s="264"/>
      <c r="M210" s="264"/>
    </row>
    <row r="211" customFormat="false" ht="12.75" hidden="false" customHeight="true" outlineLevel="0" collapsed="false">
      <c r="A211" s="237"/>
      <c r="B211" s="265" t="s">
        <v>342</v>
      </c>
      <c r="C211" s="265"/>
      <c r="D211" s="265"/>
      <c r="E211" s="265"/>
      <c r="F211" s="265"/>
      <c r="G211" s="265"/>
      <c r="H211" s="265"/>
      <c r="I211" s="265"/>
      <c r="J211" s="266"/>
      <c r="K211" s="266"/>
      <c r="L211" s="266"/>
      <c r="M211" s="267" t="n">
        <f aca="false">J209</f>
        <v>0</v>
      </c>
    </row>
    <row r="212" customFormat="false" ht="13.8" hidden="false" customHeight="false" outlineLevel="0" collapsed="false">
      <c r="A212" s="237"/>
      <c r="B212" s="265"/>
      <c r="C212" s="265"/>
      <c r="D212" s="268"/>
      <c r="E212" s="269"/>
      <c r="F212" s="269"/>
      <c r="G212" s="268"/>
      <c r="H212" s="268"/>
      <c r="I212" s="268"/>
      <c r="J212" s="266"/>
      <c r="K212" s="266"/>
      <c r="L212" s="266"/>
      <c r="M212" s="267"/>
    </row>
    <row r="213" customFormat="false" ht="13.8" hidden="false" customHeight="false" outlineLevel="0" collapsed="false">
      <c r="A213" s="237"/>
      <c r="B213" s="270" t="s">
        <v>343</v>
      </c>
      <c r="C213" s="270"/>
      <c r="D213" s="268"/>
      <c r="E213" s="271"/>
      <c r="F213" s="271"/>
      <c r="G213" s="268"/>
      <c r="H213" s="268"/>
      <c r="I213" s="268"/>
      <c r="J213" s="237"/>
      <c r="K213" s="271"/>
      <c r="L213" s="271"/>
      <c r="M213" s="272" t="n">
        <f aca="false">SUM(K209:M209)</f>
        <v>0</v>
      </c>
    </row>
    <row r="214" customFormat="false" ht="13.8" hidden="false" customHeight="false" outlineLevel="0" collapsed="false">
      <c r="A214" s="237"/>
      <c r="B214" s="270"/>
      <c r="C214" s="270"/>
      <c r="D214" s="268"/>
      <c r="E214" s="271"/>
      <c r="F214" s="271"/>
      <c r="G214" s="268"/>
      <c r="H214" s="268"/>
      <c r="I214" s="268"/>
      <c r="J214" s="237"/>
      <c r="K214" s="271"/>
      <c r="L214" s="271"/>
      <c r="M214" s="272"/>
    </row>
    <row r="215" customFormat="false" ht="13.8" hidden="false" customHeight="false" outlineLevel="0" collapsed="false">
      <c r="A215" s="237"/>
      <c r="B215" s="270" t="s">
        <v>344</v>
      </c>
      <c r="C215" s="270"/>
      <c r="D215" s="268"/>
      <c r="E215" s="271"/>
      <c r="F215" s="271"/>
      <c r="G215" s="268"/>
      <c r="H215" s="268"/>
      <c r="I215" s="268"/>
      <c r="J215" s="237"/>
      <c r="K215" s="271"/>
      <c r="L215" s="271"/>
      <c r="M215" s="267" t="n">
        <f aca="false">L213</f>
        <v>0</v>
      </c>
    </row>
    <row r="216" customFormat="false" ht="13.8" hidden="false" customHeight="false" outlineLevel="0" collapsed="false">
      <c r="A216" s="237"/>
      <c r="B216" s="270"/>
      <c r="C216" s="270"/>
      <c r="D216" s="268"/>
      <c r="E216" s="271"/>
      <c r="F216" s="271"/>
      <c r="G216" s="268"/>
      <c r="H216" s="268"/>
      <c r="I216" s="268"/>
      <c r="J216" s="237"/>
      <c r="K216" s="271"/>
      <c r="L216" s="271"/>
      <c r="M216" s="272"/>
    </row>
    <row r="217" customFormat="false" ht="13.8" hidden="false" customHeight="false" outlineLevel="0" collapsed="false">
      <c r="A217" s="237"/>
      <c r="B217" s="270" t="s">
        <v>345</v>
      </c>
      <c r="C217" s="270"/>
      <c r="D217" s="268"/>
      <c r="E217" s="271"/>
      <c r="F217" s="271"/>
      <c r="G217" s="268"/>
      <c r="H217" s="268"/>
      <c r="I217" s="268"/>
      <c r="J217" s="237"/>
      <c r="K217" s="271"/>
      <c r="L217" s="271"/>
      <c r="M217" s="272" t="n">
        <f aca="false">SUM(M211:M215)</f>
        <v>0</v>
      </c>
    </row>
    <row r="218" customFormat="false" ht="13.8" hidden="false" customHeight="false" outlineLevel="0" collapsed="false">
      <c r="A218" s="237"/>
      <c r="B218" s="270"/>
      <c r="C218" s="270"/>
      <c r="D218" s="268"/>
      <c r="E218" s="271"/>
      <c r="F218" s="271"/>
      <c r="G218" s="268"/>
      <c r="H218" s="268"/>
      <c r="I218" s="268"/>
      <c r="J218" s="237"/>
      <c r="K218" s="271"/>
      <c r="L218" s="271"/>
      <c r="M218" s="272"/>
    </row>
    <row r="219" customFormat="false" ht="15.6" hidden="false" customHeight="false" outlineLevel="0" collapsed="false">
      <c r="A219" s="237"/>
      <c r="B219" s="273" t="s">
        <v>346</v>
      </c>
      <c r="D219" s="1"/>
      <c r="G219" s="1"/>
      <c r="H219" s="1"/>
      <c r="I219" s="1"/>
      <c r="M219" s="274" t="n">
        <f aca="false">M217*2</f>
        <v>0</v>
      </c>
    </row>
    <row r="220" customFormat="false" ht="13.2" hidden="false" customHeight="false" outlineLevel="0" collapsed="false">
      <c r="A220" s="237"/>
      <c r="D220" s="1"/>
      <c r="G220" s="1"/>
      <c r="H220" s="1"/>
      <c r="I220" s="1"/>
    </row>
    <row r="221" customFormat="false" ht="13.2" hidden="false" customHeight="false" outlineLevel="0" collapsed="false">
      <c r="A221" s="237"/>
      <c r="B221" s="12"/>
      <c r="C221" s="12"/>
      <c r="D221" s="12"/>
      <c r="G221" s="1"/>
      <c r="H221" s="1"/>
      <c r="I221" s="1"/>
    </row>
    <row r="222" customFormat="false" ht="13.2" hidden="false" customHeight="false" outlineLevel="0" collapsed="false">
      <c r="A222" s="237"/>
      <c r="D222" s="1"/>
      <c r="G222" s="1"/>
      <c r="H222" s="1"/>
      <c r="I222" s="1"/>
    </row>
    <row r="223" customFormat="false" ht="13.2" hidden="false" customHeight="false" outlineLevel="0" collapsed="false">
      <c r="A223" s="237"/>
      <c r="D223" s="1"/>
      <c r="G223" s="1"/>
      <c r="H223" s="1"/>
      <c r="I223" s="1"/>
    </row>
    <row r="224" customFormat="false" ht="13.2" hidden="false" customHeight="false" outlineLevel="0" collapsed="false">
      <c r="A224" s="237"/>
      <c r="D224" s="1"/>
      <c r="G224" s="1"/>
      <c r="H224" s="1"/>
      <c r="I224" s="1"/>
    </row>
    <row r="225" customFormat="false" ht="13.2" hidden="false" customHeight="false" outlineLevel="0" collapsed="false">
      <c r="A225" s="237"/>
      <c r="D225" s="1"/>
      <c r="G225" s="1"/>
      <c r="H225" s="1"/>
      <c r="I225" s="1"/>
    </row>
    <row r="226" customFormat="false" ht="13.2" hidden="false" customHeight="false" outlineLevel="0" collapsed="false">
      <c r="A226" s="237"/>
      <c r="D226" s="1"/>
      <c r="G226" s="1"/>
      <c r="H226" s="1"/>
      <c r="I226" s="1"/>
    </row>
    <row r="227" customFormat="false" ht="13.2" hidden="false" customHeight="false" outlineLevel="0" collapsed="false">
      <c r="D227" s="1"/>
      <c r="G227" s="1"/>
      <c r="H227" s="1"/>
      <c r="I227" s="1"/>
    </row>
    <row r="228" customFormat="false" ht="13.2" hidden="false" customHeight="false" outlineLevel="0" collapsed="false">
      <c r="D228" s="1"/>
      <c r="G228" s="1"/>
      <c r="H228" s="1"/>
      <c r="I228" s="1"/>
    </row>
    <row r="229" customFormat="false" ht="13.2" hidden="false" customHeight="false" outlineLevel="0" collapsed="false">
      <c r="A229" s="12"/>
      <c r="D229" s="1"/>
      <c r="G229" s="1"/>
      <c r="H229" s="1"/>
      <c r="I229" s="1"/>
    </row>
    <row r="230" customFormat="false" ht="13.2" hidden="false" customHeight="false" outlineLevel="0" collapsed="false">
      <c r="A230" s="12"/>
      <c r="D230" s="1"/>
      <c r="G230" s="1"/>
      <c r="H230" s="1"/>
      <c r="I230" s="1"/>
    </row>
    <row r="231" customFormat="false" ht="13.2" hidden="false" customHeight="false" outlineLevel="0" collapsed="false">
      <c r="A231" s="12"/>
      <c r="D231" s="1"/>
      <c r="G231" s="1"/>
      <c r="H231" s="1"/>
      <c r="I231" s="1"/>
    </row>
    <row r="232" customFormat="false" ht="13.2" hidden="false" customHeight="false" outlineLevel="0" collapsed="false">
      <c r="D232" s="1"/>
      <c r="G232" s="1"/>
      <c r="H232" s="1"/>
      <c r="I232" s="1"/>
    </row>
    <row r="233" customFormat="false" ht="13.2" hidden="false" customHeight="false" outlineLevel="0" collapsed="false">
      <c r="A233" s="12"/>
      <c r="D233" s="1"/>
      <c r="G233" s="1"/>
      <c r="H233" s="1"/>
      <c r="I233" s="1"/>
    </row>
    <row r="234" customFormat="false" ht="13.2" hidden="false" customHeight="false" outlineLevel="0" collapsed="false">
      <c r="D234" s="1"/>
      <c r="G234" s="1"/>
      <c r="H234" s="1"/>
      <c r="I234" s="1"/>
    </row>
    <row r="235" customFormat="false" ht="13.2" hidden="false" customHeight="false" outlineLevel="0" collapsed="false">
      <c r="A235" s="12"/>
      <c r="D235" s="1"/>
      <c r="G235" s="1"/>
      <c r="H235" s="1"/>
      <c r="I235" s="1"/>
    </row>
    <row r="236" customFormat="false" ht="13.2" hidden="false" customHeight="false" outlineLevel="0" collapsed="false">
      <c r="A236" s="12"/>
      <c r="D236" s="1"/>
      <c r="G236" s="1"/>
      <c r="H236" s="1"/>
      <c r="I236" s="1"/>
    </row>
    <row r="237" customFormat="false" ht="13.2" hidden="false" customHeight="false" outlineLevel="0" collapsed="false">
      <c r="A237" s="12"/>
      <c r="D237" s="1"/>
      <c r="G237" s="1"/>
      <c r="H237" s="1"/>
      <c r="I237" s="1"/>
    </row>
    <row r="238" customFormat="false" ht="13.2" hidden="false" customHeight="false" outlineLevel="0" collapsed="false">
      <c r="A238" s="12"/>
      <c r="D238" s="1"/>
      <c r="G238" s="1"/>
      <c r="H238" s="1"/>
      <c r="I238" s="1"/>
    </row>
    <row r="239" customFormat="false" ht="67.5" hidden="false" customHeight="true" outlineLevel="0" collapsed="false">
      <c r="A239" s="12"/>
      <c r="D239" s="1"/>
      <c r="G239" s="1"/>
      <c r="H239" s="1"/>
      <c r="I239" s="1"/>
    </row>
    <row r="240" customFormat="false" ht="63" hidden="false" customHeight="true" outlineLevel="0" collapsed="false">
      <c r="A240" s="12"/>
      <c r="D240" s="1"/>
      <c r="G240" s="1"/>
      <c r="H240" s="1"/>
      <c r="I240" s="1"/>
    </row>
    <row r="241" customFormat="false" ht="13.2" hidden="false" customHeight="false" outlineLevel="0" collapsed="false">
      <c r="A241" s="12"/>
      <c r="D241" s="1"/>
      <c r="G241" s="1"/>
      <c r="H241" s="1"/>
      <c r="I241" s="1"/>
    </row>
    <row r="242" customFormat="false" ht="13.2" hidden="false" customHeight="false" outlineLevel="0" collapsed="false">
      <c r="A242" s="12"/>
      <c r="D242" s="1"/>
      <c r="G242" s="1"/>
      <c r="H242" s="1"/>
      <c r="I242" s="1"/>
    </row>
    <row r="243" customFormat="false" ht="13.2" hidden="false" customHeight="false" outlineLevel="0" collapsed="false">
      <c r="A243" s="12"/>
      <c r="D243" s="1"/>
      <c r="G243" s="1"/>
      <c r="H243" s="1"/>
      <c r="I243" s="1"/>
    </row>
    <row r="244" customFormat="false" ht="13.2" hidden="false" customHeight="false" outlineLevel="0" collapsed="false">
      <c r="A244" s="12"/>
      <c r="B244" s="12"/>
      <c r="C244" s="12"/>
      <c r="D244" s="1"/>
      <c r="G244" s="1"/>
      <c r="H244" s="1"/>
      <c r="I244" s="1"/>
    </row>
    <row r="245" customFormat="false" ht="13.2" hidden="false" customHeight="false" outlineLevel="0" collapsed="false">
      <c r="A245" s="12"/>
      <c r="B245" s="12"/>
      <c r="C245" s="12"/>
      <c r="D245" s="1"/>
      <c r="G245" s="1"/>
      <c r="H245" s="1"/>
      <c r="I245" s="1"/>
    </row>
    <row r="246" customFormat="false" ht="13.2" hidden="false" customHeight="false" outlineLevel="0" collapsed="false">
      <c r="A246" s="12"/>
      <c r="B246" s="12"/>
      <c r="C246" s="12"/>
      <c r="D246" s="1"/>
      <c r="G246" s="1"/>
      <c r="H246" s="1"/>
      <c r="I246" s="1"/>
    </row>
    <row r="247" customFormat="false" ht="13.2" hidden="false" customHeight="false" outlineLevel="0" collapsed="false">
      <c r="A247" s="12"/>
      <c r="B247" s="12"/>
      <c r="C247" s="12"/>
      <c r="D247" s="1"/>
      <c r="G247" s="1"/>
      <c r="H247" s="1"/>
      <c r="I247" s="1"/>
    </row>
    <row r="248" customFormat="false" ht="13.2" hidden="false" customHeight="false" outlineLevel="0" collapsed="false">
      <c r="A248" s="12"/>
      <c r="B248" s="12"/>
      <c r="C248" s="12"/>
      <c r="D248" s="1"/>
      <c r="G248" s="1"/>
      <c r="H248" s="1"/>
      <c r="I248" s="1"/>
    </row>
    <row r="249" customFormat="false" ht="13.2" hidden="false" customHeight="false" outlineLevel="0" collapsed="false">
      <c r="A249" s="12"/>
      <c r="B249" s="12"/>
      <c r="C249" s="12"/>
      <c r="D249" s="1"/>
      <c r="G249" s="1"/>
      <c r="H249" s="1"/>
      <c r="I249" s="1"/>
    </row>
    <row r="250" customFormat="false" ht="13.2" hidden="false" customHeight="false" outlineLevel="0" collapsed="false">
      <c r="A250" s="12"/>
      <c r="B250" s="12"/>
      <c r="C250" s="12"/>
      <c r="D250" s="1"/>
      <c r="G250" s="1"/>
      <c r="H250" s="1"/>
      <c r="I250" s="1"/>
    </row>
    <row r="251" customFormat="false" ht="13.2" hidden="false" customHeight="false" outlineLevel="0" collapsed="false">
      <c r="A251" s="12"/>
      <c r="B251" s="12"/>
      <c r="C251" s="12"/>
      <c r="D251" s="1"/>
      <c r="G251" s="1"/>
      <c r="H251" s="1"/>
      <c r="I251" s="1"/>
    </row>
    <row r="252" customFormat="false" ht="13.2" hidden="false" customHeight="false" outlineLevel="0" collapsed="false">
      <c r="A252" s="12"/>
      <c r="B252" s="12"/>
      <c r="C252" s="12"/>
      <c r="D252" s="1"/>
      <c r="G252" s="1"/>
      <c r="H252" s="1"/>
      <c r="I252" s="1"/>
    </row>
    <row r="253" customFormat="false" ht="13.2" hidden="false" customHeight="false" outlineLevel="0" collapsed="false">
      <c r="A253" s="12"/>
      <c r="B253" s="12"/>
      <c r="C253" s="12"/>
      <c r="D253" s="1"/>
      <c r="G253" s="1"/>
      <c r="H253" s="1"/>
      <c r="I253" s="1"/>
    </row>
    <row r="254" customFormat="false" ht="13.2" hidden="false" customHeight="false" outlineLevel="0" collapsed="false">
      <c r="A254" s="12"/>
      <c r="B254" s="12"/>
      <c r="C254" s="12"/>
      <c r="D254" s="1"/>
      <c r="G254" s="1"/>
      <c r="H254" s="1"/>
      <c r="I254" s="1"/>
    </row>
    <row r="255" customFormat="false" ht="13.2" hidden="false" customHeight="false" outlineLevel="0" collapsed="false">
      <c r="A255" s="12"/>
      <c r="B255" s="12"/>
      <c r="C255" s="12"/>
      <c r="D255" s="1"/>
      <c r="G255" s="1"/>
      <c r="H255" s="1"/>
      <c r="I255" s="1"/>
    </row>
    <row r="256" customFormat="false" ht="13.2" hidden="false" customHeight="false" outlineLevel="0" collapsed="false">
      <c r="A256" s="12"/>
      <c r="B256" s="12"/>
      <c r="C256" s="12"/>
      <c r="D256" s="1"/>
      <c r="G256" s="1"/>
      <c r="H256" s="1"/>
      <c r="I256" s="1"/>
    </row>
    <row r="257" customFormat="false" ht="13.2" hidden="false" customHeight="false" outlineLevel="0" collapsed="false">
      <c r="A257" s="12"/>
      <c r="B257" s="12"/>
      <c r="C257" s="12"/>
      <c r="D257" s="1"/>
      <c r="G257" s="1"/>
      <c r="H257" s="1"/>
      <c r="I257" s="1"/>
    </row>
    <row r="258" customFormat="false" ht="13.2" hidden="false" customHeight="false" outlineLevel="0" collapsed="false">
      <c r="A258" s="12"/>
      <c r="B258" s="12"/>
      <c r="C258" s="12"/>
      <c r="D258" s="1"/>
      <c r="G258" s="1"/>
      <c r="H258" s="1"/>
      <c r="I258" s="1"/>
    </row>
    <row r="259" customFormat="false" ht="13.2" hidden="false" customHeight="false" outlineLevel="0" collapsed="false">
      <c r="A259" s="12"/>
      <c r="D259" s="1"/>
      <c r="G259" s="1"/>
      <c r="H259" s="1"/>
      <c r="I259" s="1"/>
    </row>
    <row r="260" customFormat="false" ht="13.2" hidden="false" customHeight="false" outlineLevel="0" collapsed="false">
      <c r="A260" s="12"/>
      <c r="D260" s="1"/>
      <c r="G260" s="1"/>
      <c r="H260" s="1"/>
      <c r="I260" s="1"/>
    </row>
    <row r="261" customFormat="false" ht="13.2" hidden="false" customHeight="false" outlineLevel="0" collapsed="false">
      <c r="A261" s="12"/>
      <c r="D261" s="1"/>
      <c r="G261" s="1"/>
      <c r="H261" s="1"/>
      <c r="I261" s="1"/>
    </row>
    <row r="262" customFormat="false" ht="13.2" hidden="false" customHeight="false" outlineLevel="0" collapsed="false">
      <c r="A262" s="12"/>
      <c r="D262" s="1"/>
      <c r="G262" s="1"/>
      <c r="H262" s="1"/>
      <c r="I262" s="1"/>
    </row>
    <row r="263" customFormat="false" ht="13.2" hidden="false" customHeight="false" outlineLevel="0" collapsed="false">
      <c r="A263" s="12"/>
      <c r="D263" s="1"/>
      <c r="G263" s="1"/>
      <c r="H263" s="1"/>
      <c r="I263" s="1"/>
    </row>
    <row r="264" customFormat="false" ht="13.2" hidden="false" customHeight="false" outlineLevel="0" collapsed="false">
      <c r="A264" s="12"/>
      <c r="D264" s="1"/>
      <c r="G264" s="1"/>
      <c r="H264" s="1"/>
      <c r="I264" s="1"/>
    </row>
    <row r="265" customFormat="false" ht="13.2" hidden="false" customHeight="false" outlineLevel="0" collapsed="false">
      <c r="A265" s="12"/>
      <c r="D265" s="1"/>
      <c r="G265" s="1"/>
      <c r="H265" s="1"/>
      <c r="I265" s="1"/>
    </row>
    <row r="266" customFormat="false" ht="13.2" hidden="false" customHeight="false" outlineLevel="0" collapsed="false">
      <c r="A266" s="12"/>
      <c r="D266" s="1"/>
      <c r="G266" s="1"/>
      <c r="H266" s="1"/>
      <c r="I266" s="1"/>
    </row>
    <row r="267" customFormat="false" ht="13.2" hidden="false" customHeight="false" outlineLevel="0" collapsed="false">
      <c r="A267" s="12"/>
      <c r="D267" s="1"/>
      <c r="G267" s="1"/>
      <c r="H267" s="1"/>
      <c r="I267" s="1"/>
    </row>
    <row r="268" customFormat="false" ht="13.2" hidden="false" customHeight="false" outlineLevel="0" collapsed="false">
      <c r="A268" s="12"/>
      <c r="B268" s="12"/>
      <c r="C268" s="12"/>
      <c r="D268" s="275"/>
      <c r="E268" s="12"/>
      <c r="F268" s="12"/>
      <c r="G268" s="275"/>
      <c r="H268" s="275"/>
      <c r="I268" s="275"/>
      <c r="J268" s="12"/>
      <c r="K268" s="12"/>
      <c r="L268" s="12"/>
      <c r="M268" s="12"/>
    </row>
    <row r="269" customFormat="false" ht="13.2" hidden="false" customHeight="false" outlineLevel="0" collapsed="false">
      <c r="A269" s="12"/>
      <c r="B269" s="12"/>
      <c r="C269" s="12"/>
      <c r="D269" s="275"/>
      <c r="E269" s="12"/>
      <c r="F269" s="12"/>
      <c r="G269" s="275"/>
      <c r="H269" s="275"/>
      <c r="I269" s="275"/>
      <c r="J269" s="12"/>
      <c r="K269" s="12"/>
      <c r="L269" s="12"/>
      <c r="M269" s="12"/>
    </row>
    <row r="270" customFormat="false" ht="13.2" hidden="false" customHeight="false" outlineLevel="0" collapsed="false">
      <c r="A270" s="12"/>
      <c r="B270" s="12"/>
      <c r="C270" s="12"/>
      <c r="D270" s="275"/>
      <c r="E270" s="12"/>
      <c r="F270" s="12"/>
      <c r="G270" s="275"/>
      <c r="H270" s="275"/>
      <c r="I270" s="275"/>
      <c r="J270" s="12"/>
      <c r="K270" s="12"/>
      <c r="L270" s="12"/>
      <c r="M270" s="12"/>
    </row>
    <row r="271" customFormat="false" ht="13.2" hidden="false" customHeight="false" outlineLevel="0" collapsed="false">
      <c r="A271" s="12"/>
      <c r="B271" s="12"/>
      <c r="C271" s="12"/>
      <c r="D271" s="275"/>
      <c r="E271" s="12"/>
      <c r="F271" s="12"/>
      <c r="G271" s="275"/>
      <c r="H271" s="275"/>
      <c r="I271" s="275"/>
      <c r="J271" s="12"/>
      <c r="K271" s="12"/>
      <c r="L271" s="12"/>
      <c r="M271" s="12"/>
    </row>
    <row r="272" customFormat="false" ht="13.2" hidden="false" customHeight="false" outlineLevel="0" collapsed="false">
      <c r="A272" s="12"/>
      <c r="B272" s="12"/>
      <c r="C272" s="12"/>
      <c r="D272" s="275"/>
      <c r="E272" s="12"/>
      <c r="F272" s="12"/>
      <c r="G272" s="275"/>
      <c r="H272" s="275"/>
      <c r="I272" s="275"/>
      <c r="J272" s="12"/>
      <c r="K272" s="12"/>
      <c r="L272" s="12"/>
      <c r="M272" s="12"/>
    </row>
    <row r="273" customFormat="false" ht="13.2" hidden="false" customHeight="false" outlineLevel="0" collapsed="false">
      <c r="A273" s="12"/>
      <c r="B273" s="12"/>
      <c r="C273" s="12"/>
      <c r="D273" s="275"/>
      <c r="E273" s="12"/>
      <c r="F273" s="12"/>
      <c r="G273" s="275"/>
      <c r="H273" s="275"/>
      <c r="I273" s="275"/>
      <c r="J273" s="12"/>
      <c r="K273" s="12"/>
      <c r="L273" s="12"/>
      <c r="M273" s="12"/>
    </row>
    <row r="274" customFormat="false" ht="13.2" hidden="false" customHeight="false" outlineLevel="0" collapsed="false">
      <c r="A274" s="12"/>
      <c r="B274" s="12"/>
      <c r="C274" s="12"/>
      <c r="D274" s="275"/>
      <c r="E274" s="12"/>
      <c r="F274" s="12"/>
      <c r="G274" s="275"/>
      <c r="H274" s="275"/>
      <c r="I274" s="275"/>
      <c r="J274" s="12"/>
      <c r="K274" s="12"/>
      <c r="L274" s="12"/>
      <c r="M274" s="12"/>
    </row>
    <row r="275" customFormat="false" ht="13.2" hidden="false" customHeight="false" outlineLevel="0" collapsed="false">
      <c r="A275" s="12"/>
      <c r="B275" s="12"/>
      <c r="C275" s="12"/>
      <c r="D275" s="275"/>
      <c r="E275" s="12"/>
      <c r="F275" s="12"/>
      <c r="G275" s="275"/>
      <c r="H275" s="275"/>
      <c r="I275" s="275"/>
      <c r="J275" s="12"/>
      <c r="K275" s="12"/>
      <c r="L275" s="12"/>
      <c r="M275" s="12"/>
    </row>
    <row r="276" customFormat="false" ht="13.2" hidden="false" customHeight="false" outlineLevel="0" collapsed="false">
      <c r="A276" s="12"/>
      <c r="B276" s="12"/>
      <c r="C276" s="12"/>
      <c r="D276" s="275"/>
      <c r="E276" s="12"/>
      <c r="F276" s="12"/>
      <c r="G276" s="275"/>
      <c r="H276" s="275"/>
      <c r="I276" s="275"/>
      <c r="J276" s="12"/>
      <c r="K276" s="12"/>
      <c r="L276" s="12"/>
      <c r="M276" s="12"/>
    </row>
    <row r="277" customFormat="false" ht="13.2" hidden="false" customHeight="false" outlineLevel="0" collapsed="false">
      <c r="A277" s="12"/>
      <c r="B277" s="12"/>
      <c r="C277" s="12"/>
      <c r="D277" s="275"/>
      <c r="E277" s="12"/>
      <c r="F277" s="12"/>
      <c r="G277" s="275"/>
      <c r="H277" s="275"/>
      <c r="I277" s="275"/>
      <c r="J277" s="12"/>
      <c r="K277" s="12"/>
      <c r="L277" s="12"/>
      <c r="M277" s="12"/>
    </row>
    <row r="278" customFormat="false" ht="13.2" hidden="false" customHeight="false" outlineLevel="0" collapsed="false">
      <c r="A278" s="12"/>
      <c r="B278" s="12"/>
      <c r="C278" s="12"/>
      <c r="D278" s="275"/>
      <c r="E278" s="12"/>
      <c r="F278" s="12"/>
      <c r="G278" s="275"/>
      <c r="H278" s="275"/>
      <c r="I278" s="275"/>
      <c r="J278" s="12"/>
      <c r="K278" s="12"/>
      <c r="L278" s="12"/>
      <c r="M278" s="12"/>
    </row>
    <row r="279" customFormat="false" ht="13.2" hidden="false" customHeight="false" outlineLevel="0" collapsed="false">
      <c r="A279" s="12"/>
      <c r="B279" s="12"/>
      <c r="C279" s="12"/>
      <c r="D279" s="275"/>
      <c r="E279" s="12"/>
      <c r="F279" s="12"/>
      <c r="G279" s="275"/>
      <c r="H279" s="275"/>
      <c r="I279" s="275"/>
      <c r="J279" s="12"/>
      <c r="K279" s="12"/>
      <c r="L279" s="12"/>
      <c r="M279" s="12"/>
    </row>
    <row r="280" customFormat="false" ht="13.2" hidden="false" customHeight="false" outlineLevel="0" collapsed="false">
      <c r="A280" s="12"/>
      <c r="B280" s="12"/>
      <c r="C280" s="12"/>
      <c r="D280" s="275"/>
      <c r="E280" s="12"/>
      <c r="F280" s="12"/>
      <c r="G280" s="275"/>
      <c r="H280" s="275"/>
      <c r="I280" s="275"/>
      <c r="J280" s="12"/>
      <c r="K280" s="12"/>
      <c r="L280" s="12"/>
      <c r="M280" s="12"/>
    </row>
    <row r="281" customFormat="false" ht="13.2" hidden="false" customHeight="false" outlineLevel="0" collapsed="false">
      <c r="A281" s="12"/>
      <c r="B281" s="12"/>
      <c r="C281" s="12"/>
      <c r="D281" s="275"/>
      <c r="E281" s="12"/>
      <c r="F281" s="12"/>
      <c r="G281" s="275"/>
      <c r="H281" s="275"/>
      <c r="I281" s="275"/>
      <c r="J281" s="12"/>
      <c r="K281" s="12"/>
      <c r="L281" s="12"/>
      <c r="M281" s="12"/>
    </row>
    <row r="282" customFormat="false" ht="13.2" hidden="false" customHeight="false" outlineLevel="0" collapsed="false">
      <c r="A282" s="12"/>
      <c r="B282" s="12"/>
      <c r="C282" s="12"/>
      <c r="D282" s="275"/>
      <c r="E282" s="12"/>
      <c r="F282" s="12"/>
      <c r="G282" s="275"/>
      <c r="H282" s="275"/>
      <c r="I282" s="275"/>
      <c r="J282" s="12"/>
      <c r="K282" s="12"/>
      <c r="L282" s="12"/>
      <c r="M282" s="12"/>
    </row>
    <row r="283" customFormat="false" ht="13.2" hidden="false" customHeight="false" outlineLevel="0" collapsed="false">
      <c r="A283" s="12"/>
      <c r="B283" s="12"/>
      <c r="C283" s="12"/>
      <c r="D283" s="275"/>
      <c r="E283" s="12"/>
      <c r="F283" s="12"/>
      <c r="G283" s="275"/>
      <c r="H283" s="275"/>
      <c r="I283" s="275"/>
      <c r="J283" s="12"/>
      <c r="K283" s="12"/>
      <c r="L283" s="12"/>
      <c r="M283" s="12"/>
    </row>
    <row r="284" customFormat="false" ht="13.2" hidden="false" customHeight="false" outlineLevel="0" collapsed="false">
      <c r="A284" s="12"/>
      <c r="B284" s="12"/>
      <c r="C284" s="12"/>
      <c r="D284" s="275"/>
      <c r="E284" s="12"/>
      <c r="F284" s="12"/>
      <c r="G284" s="275"/>
      <c r="H284" s="275"/>
      <c r="I284" s="275"/>
      <c r="J284" s="12"/>
      <c r="K284" s="12"/>
      <c r="L284" s="12"/>
      <c r="M284" s="12"/>
    </row>
    <row r="285" customFormat="false" ht="13.2" hidden="false" customHeight="false" outlineLevel="0" collapsed="false">
      <c r="A285" s="12"/>
      <c r="B285" s="12"/>
      <c r="C285" s="12"/>
      <c r="D285" s="275"/>
      <c r="E285" s="12"/>
      <c r="F285" s="12"/>
      <c r="G285" s="275"/>
      <c r="H285" s="275"/>
      <c r="I285" s="275"/>
      <c r="J285" s="12"/>
      <c r="K285" s="12"/>
      <c r="L285" s="12"/>
      <c r="M285" s="12"/>
    </row>
    <row r="286" customFormat="false" ht="13.2" hidden="false" customHeight="false" outlineLevel="0" collapsed="false">
      <c r="A286" s="12"/>
      <c r="B286" s="12"/>
      <c r="C286" s="12"/>
      <c r="D286" s="275"/>
      <c r="E286" s="12"/>
      <c r="F286" s="12"/>
      <c r="G286" s="275"/>
      <c r="H286" s="275"/>
      <c r="I286" s="275"/>
      <c r="J286" s="12"/>
      <c r="K286" s="12"/>
      <c r="L286" s="12"/>
      <c r="M286" s="12"/>
    </row>
    <row r="287" customFormat="false" ht="13.2" hidden="false" customHeight="false" outlineLevel="0" collapsed="false">
      <c r="A287" s="12"/>
    </row>
    <row r="288" customFormat="false" ht="13.2" hidden="false" customHeight="false" outlineLevel="0" collapsed="false">
      <c r="A288" s="12"/>
    </row>
    <row r="289" customFormat="false" ht="13.2" hidden="false" customHeight="false" outlineLevel="0" collapsed="false">
      <c r="A289" s="12"/>
    </row>
    <row r="290" customFormat="false" ht="13.2" hidden="false" customHeight="false" outlineLevel="0" collapsed="false">
      <c r="A290" s="12"/>
    </row>
    <row r="291" customFormat="false" ht="13.2" hidden="false" customHeight="false" outlineLevel="0" collapsed="false">
      <c r="A291" s="12"/>
    </row>
    <row r="292" customFormat="false" ht="13.2" hidden="false" customHeight="false" outlineLevel="0" collapsed="false">
      <c r="A292" s="12"/>
    </row>
    <row r="293" customFormat="false" ht="13.2" hidden="false" customHeight="false" outlineLevel="0" collapsed="false">
      <c r="A293" s="12"/>
    </row>
    <row r="294" customFormat="false" ht="13.2" hidden="false" customHeight="false" outlineLevel="0" collapsed="false">
      <c r="A294" s="12"/>
    </row>
    <row r="295" customFormat="false" ht="13.2" hidden="false" customHeight="false" outlineLevel="0" collapsed="false">
      <c r="A295" s="12"/>
    </row>
  </sheetData>
  <mergeCells count="3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B3:M3"/>
    <mergeCell ref="B37:M37"/>
    <mergeCell ref="B46:M46"/>
    <mergeCell ref="C52:C53"/>
    <mergeCell ref="C54:C56"/>
    <mergeCell ref="C58:C59"/>
    <mergeCell ref="C60:C63"/>
    <mergeCell ref="C65:C66"/>
    <mergeCell ref="C76:C79"/>
    <mergeCell ref="C80:C83"/>
    <mergeCell ref="C84:C85"/>
    <mergeCell ref="C86:C87"/>
    <mergeCell ref="C88:C89"/>
    <mergeCell ref="A96:M96"/>
    <mergeCell ref="B97:I97"/>
    <mergeCell ref="C116:C117"/>
    <mergeCell ref="G116:G117"/>
    <mergeCell ref="H116:H117"/>
    <mergeCell ref="A122:I123"/>
    <mergeCell ref="B124:E124"/>
    <mergeCell ref="A136:E136"/>
    <mergeCell ref="A155:E155"/>
    <mergeCell ref="B161:I161"/>
    <mergeCell ref="B209:I209"/>
    <mergeCell ref="B211:I211"/>
  </mergeCells>
  <printOptions headings="false" gridLines="false" gridLinesSet="true" horizontalCentered="fals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6:55:09Z</dcterms:created>
  <dc:creator>OGYH</dc:creator>
  <dc:description/>
  <dc:language>en-US</dc:language>
  <cp:lastModifiedBy>Kertész Hajnalka</cp:lastModifiedBy>
  <cp:lastPrinted>2015-09-15T07:57:14Z</cp:lastPrinted>
  <dcterms:modified xsi:type="dcterms:W3CDTF">2016-09-30T07:39:04Z</dcterms:modified>
  <cp:revision>0</cp:revision>
  <dc:subject/>
  <dc:title/>
</cp:coreProperties>
</file>